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3:$Q$1343</definedName>
    <definedName function="false" hidden="false" localSheetId="0" name="_xlnm.Print_Titles" vbProcedure="false">'Приложение №2'!$9:$11</definedName>
    <definedName function="false" hidden="false" localSheetId="1" name="_xlnm.Print_Area" vbProcedure="false">'Приложение №3'!$A$3:$O$667</definedName>
    <definedName function="false" hidden="false" localSheetId="0" name="Excel_BuiltIn__FilterDatabase" vbProcedure="false">'Приложение №2'!$A$11:$Q$1344</definedName>
    <definedName function="false" hidden="false" localSheetId="0" name="Z_519792DC_9F56_4C52_BA85_B09E8A7F8D13__wvu_FilterData" vbProcedure="false">'Приложение №2'!$A$11:$Q$1344</definedName>
    <definedName function="false" hidden="false" localSheetId="0" name="Z_523669C3_5895_4559_8EBE_ABB644B0DABC__wvu_FilterData" vbProcedure="false">'Приложение №2'!$A$11:$O$1344</definedName>
    <definedName function="false" hidden="false" localSheetId="0" name="Z_5F1C658F_7807_4667_A50B_2EC37163EBDD__wvu_FilterData" vbProcedure="false">'Приложение №2'!$A$11:$O$1344</definedName>
    <definedName function="false" hidden="false" localSheetId="0" name="Z_6103C57E_6D4A_411A_BA08_45FF37B80363__wvu_FilterData" vbProcedure="false">'Приложение №2'!$A$11:$O$1344</definedName>
    <definedName function="false" hidden="false" localSheetId="0" name="Z_953F7F7E_DE57_4CBD_AA46_D351C61FD89F__wvu_FilterData" vbProcedure="false">'Приложение №2'!$A$11:$O$1344</definedName>
    <definedName function="false" hidden="false" localSheetId="0" name="Z_96D4AC57_BF3F_4F1C_A9F5_94EC8BD1C625__wvu_FilterData" vbProcedure="false">'Приложение №2'!$A$11:$Q$1344</definedName>
    <definedName function="false" hidden="false" localSheetId="0" name="Z_96D4AC57_BF3F_4F1C_A9F5_94EC8BD1C625__wvu_PrintArea" vbProcedure="false">'Приложение №2'!$A$1:$Q$1415</definedName>
    <definedName function="false" hidden="false" localSheetId="0" name="Z_96D4AC57_BF3F_4F1C_A9F5_94EC8BD1C625__wvu_PrintTitles" vbProcedure="false">'Приложение №2'!$9:$11</definedName>
    <definedName function="false" hidden="false" localSheetId="0" name="Z_96D4AC57_BF3F_4F1C_A9F5_94EC8BD1C625__wvu_Rows" vbProcedure="false">'Приложение №2'!$1:$2</definedName>
    <definedName function="false" hidden="false" localSheetId="0" name="Z_984DE4E6_B790_49F3_84AB_0F962140BAEA__wvu_FilterData" vbProcedure="false">'Приложение №2'!$A$11:$O$1344</definedName>
    <definedName function="false" hidden="false" localSheetId="0" name="Z_A4B047B6_65F8_4F01_8C4E_32C28045B1AD__wvu_FilterData" vbProcedure="false">'Приложение №2'!$A$11:$O$1344</definedName>
    <definedName function="false" hidden="false" localSheetId="0" name="Z_B49E4A35_2597_444A_9809_06F5868F7A9E__wvu_FilterData" vbProcedure="false">'Приложение №2'!$A$11:$O$1344</definedName>
    <definedName function="false" hidden="false" localSheetId="0" name="Z_C3353C0C_E2CA_41D7_B587_6E62E2DC7268__wvu_FilterData" vbProcedure="false">'Приложение №2'!$A$11:$O$1344</definedName>
    <definedName function="false" hidden="false" localSheetId="0" name="Z_C3353C0C_E2CA_41D7_B587_6E62E2DC7268__wvu_PrintArea" vbProcedure="false">'Приложение №2'!$A$1:$Q$1415</definedName>
    <definedName function="false" hidden="false" localSheetId="0" name="Z_C3353C0C_E2CA_41D7_B587_6E62E2DC7268__wvu_PrintTitles" vbProcedure="false">'Приложение №2'!$9:$11</definedName>
    <definedName function="false" hidden="false" localSheetId="0" name="Z_C3353C0C_E2CA_41D7_B587_6E62E2DC7268__wvu_Rows" vbProcedure="false">'Приложение №2'!$1:$2</definedName>
    <definedName function="false" hidden="false" localSheetId="0" name="Z_DFD5B79F_01A9_4134_86B6_1B2CCB50A560__wvu_FilterData" vbProcedure="false">'Приложение №2'!$A$11:$O$1344</definedName>
    <definedName function="false" hidden="false" localSheetId="0" name="Z_E6FFB2B9_B8F7_4B9D_BE25_28269AD86484__wvu_FilterData" vbProcedure="false">'Приложение №2'!$A$11:$Q$1344</definedName>
    <definedName function="false" hidden="false" localSheetId="0" name="Z_F0AFF439_552F_4FA7_BC01_CD48EEBC6C44__wvu_FilterData" vbProcedure="false">'Приложение №2'!$A$11:$Q$1344</definedName>
    <definedName function="false" hidden="false" localSheetId="1" name="Excel_BuiltIn__FilterDatabase" vbProcedure="false">'Приложение №3'!$A$11:$FV$668</definedName>
    <definedName function="false" hidden="false" localSheetId="1" name="Z_218ED300_E022_457A_B529_2255D53151BA__wvu_FilterData" vbProcedure="false">'Приложение №3'!$A$11:$AM$668</definedName>
    <definedName function="false" hidden="false" localSheetId="1" name="Z_523669C3_5895_4559_8EBE_ABB644B0DABC__wvu_FilterData" vbProcedure="false">'Приложение №3'!$A$11:$AM$668</definedName>
    <definedName function="false" hidden="false" localSheetId="1" name="Z_6103C57E_6D4A_411A_BA08_45FF37B80363__wvu_FilterData" vbProcedure="false">'Приложение №3'!$A$11:$AM$668</definedName>
    <definedName function="false" hidden="false" localSheetId="1" name="Z_953F7F7E_DE57_4CBD_AA46_D351C61FD89F__wvu_FilterData" vbProcedure="false">'Приложение №3'!$A$11:$AM$668</definedName>
    <definedName function="false" hidden="false" localSheetId="1" name="Z_96D4AC57_BF3F_4F1C_A9F5_94EC8BD1C625__wvu_FilterData" vbProcedure="false">'Приложение №3'!$A$11:$AM$668</definedName>
    <definedName function="false" hidden="false" localSheetId="1" name="Z_96D4AC57_BF3F_4F1C_A9F5_94EC8BD1C625__wvu_PrintArea" vbProcedure="false">'Приложение №3'!$A$1:$O$670</definedName>
    <definedName function="false" hidden="false" localSheetId="1" name="Z_96D4AC57_BF3F_4F1C_A9F5_94EC8BD1C625__wvu_Rows" vbProcedure="false">'Приложение №3'!$1:$2</definedName>
    <definedName function="false" hidden="false" localSheetId="1" name="Z_A4B047B6_65F8_4F01_8C4E_32C28045B1AD__wvu_FilterData" vbProcedure="false">'Приложение №3'!$A$11:$FV$667</definedName>
    <definedName function="false" hidden="false" localSheetId="1" name="Z_B49E4A35_2597_444A_9809_06F5868F7A9E__wvu_FilterData" vbProcedure="false">'Приложение №3'!$A$11:$AM$668</definedName>
    <definedName function="false" hidden="false" localSheetId="1" name="Z_C3353C0C_E2CA_41D7_B587_6E62E2DC7268__wvu_FilterData" vbProcedure="false">'Приложение №3'!$A$11:$AM$668</definedName>
    <definedName function="false" hidden="false" localSheetId="1" name="Z_C3353C0C_E2CA_41D7_B587_6E62E2DC7268__wvu_PrintArea" vbProcedure="false">'Приложение №3'!$A$1:$O$670</definedName>
    <definedName function="false" hidden="false" localSheetId="1" name="Z_C3353C0C_E2CA_41D7_B587_6E62E2DC7268__wvu_Rows" vbProcedure="false">'Приложение №3'!$1:$2</definedName>
    <definedName function="false" hidden="false" localSheetId="1" name="Z_DFD5B79F_01A9_4134_86B6_1B2CCB50A560__wvu_FilterData" vbProcedure="false">'Приложение №3'!$A$11:$AM$668</definedName>
    <definedName function="false" hidden="false" localSheetId="1" name="Z_E6FFB2B9_B8F7_4B9D_BE25_28269AD86484__wvu_FilterData" vbProcedure="false">'Приложение №3'!$A$11:$AM$668</definedName>
    <definedName function="false" hidden="false" localSheetId="1" name="Z_F0AFF439_552F_4FA7_BC01_CD48EEBC6C44__wvu_FilterData" vbProcedure="false">'Приложение №3'!$A$11:$AM$668</definedName>
    <definedName function="false" hidden="false" localSheetId="1" name="Z_F37F6872_A690_4129_BE33_B07E4BF2F194__wvu_FilterData" vbProcedure="false">'Приложение №3'!$A$11:$AM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5" uniqueCount="425">
  <si>
    <t xml:space="preserve">ПРИЛОЖЕНИЕ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ПРИЛОЖЕНИЕ   №4</t>
  </si>
  <si>
    <t xml:space="preserve">к пояснительной записке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L372Б 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L372В 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"Формирование современной городской среды" </t>
  </si>
  <si>
    <t xml:space="preserve">Другие вопросы в области жилищно-коммунального хозяйства</t>
  </si>
  <si>
    <t xml:space="preserve">Муниципальная программа  "Развитие жилищно-коммунального хозяйства и охрана окружающей среды"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Реализация отдельных мероприятий в рамках обеспечения комплексного развития сельских территорий.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Социальное обеспечение и иные выплаты населению</t>
  </si>
  <si>
    <t xml:space="preserve">Премии и гранты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Социальные выплаты гражданам, кроме публичных нормативных социальных выплат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Другие вопросы в области образования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ПРИЛОЖЕНИЕ   №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@"/>
    <numFmt numFmtId="173" formatCode="0%"/>
    <numFmt numFmtId="174" formatCode="#,##0.00"/>
    <numFmt numFmtId="17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15"/>
  <sheetViews>
    <sheetView showFormulas="false" showGridLines="false" showRowColHeaders="true" showZeros="true" rightToLeft="false" tabSelected="true" showOutlineSymbols="true" defaultGridColor="true" view="pageBreakPreview" topLeftCell="A3" colorId="64" zoomScale="96" zoomScaleNormal="85" zoomScalePageLayoutView="96" workbookViewId="0">
      <pane xSplit="0" ySplit="8" topLeftCell="A1326" activePane="bottomLeft" state="frozen"/>
      <selection pane="topLeft" activeCell="A3" activeCellId="0" sqref="A3"/>
      <selection pane="bottomLeft" activeCell="F1328" activeCellId="0" sqref="F13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3" width="15.28"/>
    <col collapsed="false" customWidth="true" hidden="false" outlineLevel="0" max="10" min="10" style="3" width="14.7"/>
    <col collapsed="false" customWidth="true" hidden="false" outlineLevel="0" max="12" min="11" style="3" width="15.28"/>
    <col collapsed="false" customWidth="true" hidden="false" outlineLevel="0" max="13" min="13" style="3" width="16.28"/>
    <col collapsed="false" customWidth="true" hidden="false" outlineLevel="0" max="15" min="14" style="3" width="15.28"/>
    <col collapsed="false" customWidth="true" hidden="false" outlineLevel="0" max="16" min="16" style="3" width="13.85"/>
    <col collapsed="false" customWidth="true" hidden="false" outlineLevel="0" max="17" min="17" style="3" width="19.85"/>
    <col collapsed="false" customWidth="false" hidden="false" outlineLevel="0" max="257" min="18" style="2" width="9.28"/>
  </cols>
  <sheetData>
    <row r="1" s="5" customFormat="true" ht="15" hidden="true" customHeight="false" outlineLevel="0" collapsed="false">
      <c r="A1" s="4"/>
      <c r="I1" s="6"/>
      <c r="J1" s="6"/>
      <c r="K1" s="7"/>
      <c r="L1" s="6"/>
      <c r="M1" s="6"/>
      <c r="N1" s="7"/>
      <c r="O1" s="6"/>
      <c r="P1" s="6"/>
      <c r="Q1" s="7" t="s">
        <v>0</v>
      </c>
    </row>
    <row r="2" s="5" customFormat="true" ht="55.5" hidden="true" customHeight="true" outlineLevel="0" collapsed="false">
      <c r="A2" s="4"/>
      <c r="I2" s="8"/>
      <c r="J2" s="9"/>
      <c r="K2" s="9"/>
      <c r="L2" s="8"/>
      <c r="M2" s="9"/>
      <c r="N2" s="9"/>
      <c r="O2" s="8"/>
      <c r="P2" s="9" t="s">
        <v>1</v>
      </c>
      <c r="Q2" s="9"/>
    </row>
    <row r="3" s="5" customFormat="true" ht="15" hidden="false" customHeight="true" outlineLevel="0" collapsed="false">
      <c r="A3" s="4"/>
      <c r="I3" s="8"/>
      <c r="J3" s="10"/>
      <c r="K3" s="10"/>
      <c r="L3" s="8"/>
      <c r="M3" s="10"/>
      <c r="N3" s="10"/>
      <c r="O3" s="8"/>
      <c r="P3" s="11" t="s">
        <v>2</v>
      </c>
      <c r="Q3" s="11"/>
    </row>
    <row r="4" s="5" customFormat="true" ht="15" hidden="false" customHeight="true" outlineLevel="0" collapsed="false">
      <c r="A4" s="4"/>
      <c r="I4" s="8"/>
      <c r="J4" s="10"/>
      <c r="K4" s="10"/>
      <c r="L4" s="8"/>
      <c r="M4" s="10"/>
      <c r="N4" s="10"/>
      <c r="O4" s="8"/>
      <c r="P4" s="11" t="s">
        <v>3</v>
      </c>
      <c r="Q4" s="11"/>
    </row>
    <row r="5" s="5" customFormat="true" ht="12.75" hidden="false" customHeight="fals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Q7" s="15" t="s">
        <v>5</v>
      </c>
    </row>
    <row r="8" customFormat="false" ht="15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/>
      <c r="F8" s="16"/>
      <c r="G8" s="16"/>
      <c r="H8" s="16" t="s">
        <v>10</v>
      </c>
      <c r="I8" s="17" t="s">
        <v>11</v>
      </c>
      <c r="J8" s="17"/>
      <c r="K8" s="17"/>
      <c r="L8" s="17" t="s">
        <v>12</v>
      </c>
      <c r="M8" s="17"/>
      <c r="N8" s="17"/>
      <c r="O8" s="17" t="s">
        <v>13</v>
      </c>
      <c r="P8" s="17"/>
      <c r="Q8" s="17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4</v>
      </c>
      <c r="J9" s="19" t="s">
        <v>15</v>
      </c>
      <c r="K9" s="20" t="s">
        <v>16</v>
      </c>
      <c r="L9" s="19" t="s">
        <v>14</v>
      </c>
      <c r="M9" s="19" t="s">
        <v>15</v>
      </c>
      <c r="N9" s="20" t="s">
        <v>16</v>
      </c>
      <c r="O9" s="19" t="s">
        <v>14</v>
      </c>
      <c r="P9" s="19" t="s">
        <v>15</v>
      </c>
      <c r="Q9" s="20" t="s">
        <v>16</v>
      </c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8"/>
      <c r="J10" s="19"/>
      <c r="K10" s="20"/>
      <c r="L10" s="19"/>
      <c r="M10" s="19"/>
      <c r="N10" s="20"/>
      <c r="O10" s="19"/>
      <c r="P10" s="19"/>
      <c r="Q10" s="20"/>
    </row>
    <row r="11" s="27" customFormat="true" ht="12.75" hidden="false" customHeight="tru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3" t="n">
        <v>9</v>
      </c>
      <c r="J11" s="23" t="n">
        <v>10</v>
      </c>
      <c r="K11" s="24" t="n">
        <v>11</v>
      </c>
      <c r="L11" s="25" t="n">
        <v>12</v>
      </c>
      <c r="M11" s="25" t="n">
        <v>13</v>
      </c>
      <c r="N11" s="26" t="n">
        <v>14</v>
      </c>
      <c r="O11" s="25" t="n">
        <v>15</v>
      </c>
      <c r="P11" s="25" t="n">
        <v>16</v>
      </c>
      <c r="Q11" s="26" t="n">
        <v>17</v>
      </c>
    </row>
    <row r="12" s="40" customFormat="true" ht="36.6" hidden="false" customHeight="true" outlineLevel="0" collapsed="false">
      <c r="A12" s="28" t="s">
        <v>17</v>
      </c>
      <c r="B12" s="29" t="n">
        <v>24</v>
      </c>
      <c r="C12" s="30"/>
      <c r="D12" s="31"/>
      <c r="E12" s="32"/>
      <c r="F12" s="31"/>
      <c r="G12" s="33"/>
      <c r="H12" s="34"/>
      <c r="I12" s="35" t="n">
        <f aca="false">I13+I31+I37+I107+I201+I214+I259+I243</f>
        <v>408370926.43</v>
      </c>
      <c r="J12" s="35" t="n">
        <f aca="false">J13+J31+J37+J107+J201+J214+J259+J243</f>
        <v>114579204</v>
      </c>
      <c r="K12" s="36" t="n">
        <f aca="false">K13+K31+K37+K107+K201+K214+K259+K243</f>
        <v>115560965.85</v>
      </c>
      <c r="L12" s="37" t="n">
        <f aca="false">L13+L31+L37+L107+L201+L214+L259+L243</f>
        <v>100050935.37</v>
      </c>
      <c r="M12" s="35" t="n">
        <f aca="false">M13+M31+M37+M107+M201+M214+M259+M243</f>
        <v>111850716.14</v>
      </c>
      <c r="N12" s="38" t="n">
        <f aca="false">N13+N31+N37+N107+N201+N214+N259+N243</f>
        <v>0</v>
      </c>
      <c r="O12" s="39" t="n">
        <f aca="false">O13+O31+O37+O107+O201+O214+O259+O243</f>
        <v>508421861.8</v>
      </c>
      <c r="P12" s="35" t="n">
        <f aca="false">P13+P31+P37+P107+P201+P214+P259+P243</f>
        <v>226429920.14</v>
      </c>
      <c r="Q12" s="38" t="n">
        <f aca="false">Q13+Q31+Q37+Q107+Q201+Q214+Q259+Q243</f>
        <v>115560965.85</v>
      </c>
    </row>
    <row r="13" customFormat="false" ht="12.75" hidden="false" customHeight="false" outlineLevel="0" collapsed="false">
      <c r="A13" s="41" t="s">
        <v>18</v>
      </c>
      <c r="B13" s="42" t="n">
        <v>24</v>
      </c>
      <c r="C13" s="43" t="n">
        <v>100</v>
      </c>
      <c r="D13" s="44"/>
      <c r="E13" s="45"/>
      <c r="F13" s="44"/>
      <c r="G13" s="46"/>
      <c r="H13" s="47"/>
      <c r="I13" s="48" t="n">
        <f aca="false">I14+I20</f>
        <v>14642283</v>
      </c>
      <c r="J13" s="48" t="n">
        <f aca="false">J14+J20</f>
        <v>15201379</v>
      </c>
      <c r="K13" s="49" t="n">
        <f aca="false">K14+K20</f>
        <v>15767390</v>
      </c>
      <c r="L13" s="50" t="n">
        <f aca="false">L14+L20</f>
        <v>0</v>
      </c>
      <c r="M13" s="48" t="n">
        <f aca="false">M14+M20</f>
        <v>0</v>
      </c>
      <c r="N13" s="51" t="n">
        <f aca="false">N14+N20</f>
        <v>0</v>
      </c>
      <c r="O13" s="52" t="n">
        <f aca="false">O14+O20</f>
        <v>14642283</v>
      </c>
      <c r="P13" s="48" t="n">
        <f aca="false">P14+P20</f>
        <v>15201379</v>
      </c>
      <c r="Q13" s="51" t="n">
        <f aca="false">Q14+Q20</f>
        <v>15767390</v>
      </c>
    </row>
    <row r="14" customFormat="false" ht="46.15" hidden="false" customHeight="true" outlineLevel="0" collapsed="false">
      <c r="A14" s="53" t="s">
        <v>19</v>
      </c>
      <c r="B14" s="54" t="n">
        <v>24</v>
      </c>
      <c r="C14" s="55" t="n">
        <v>104</v>
      </c>
      <c r="D14" s="56"/>
      <c r="E14" s="57"/>
      <c r="F14" s="56"/>
      <c r="G14" s="58"/>
      <c r="H14" s="59"/>
      <c r="I14" s="60" t="n">
        <f aca="false">I15</f>
        <v>7000</v>
      </c>
      <c r="J14" s="60" t="n">
        <f aca="false">J15</f>
        <v>7000</v>
      </c>
      <c r="K14" s="61" t="n">
        <f aca="false">K15</f>
        <v>7000</v>
      </c>
      <c r="L14" s="62" t="n">
        <f aca="false">L15</f>
        <v>0</v>
      </c>
      <c r="M14" s="60" t="n">
        <f aca="false">M15</f>
        <v>0</v>
      </c>
      <c r="N14" s="63" t="n">
        <f aca="false">N15</f>
        <v>0</v>
      </c>
      <c r="O14" s="64" t="n">
        <f aca="false">O15</f>
        <v>7000</v>
      </c>
      <c r="P14" s="60" t="n">
        <f aca="false">P15</f>
        <v>7000</v>
      </c>
      <c r="Q14" s="63" t="n">
        <f aca="false">Q15</f>
        <v>7000</v>
      </c>
    </row>
    <row r="15" customFormat="false" ht="33.75" hidden="false" customHeight="false" outlineLevel="0" collapsed="false">
      <c r="A15" s="53" t="s">
        <v>20</v>
      </c>
      <c r="B15" s="42" t="n">
        <v>24</v>
      </c>
      <c r="C15" s="43" t="n">
        <v>104</v>
      </c>
      <c r="D15" s="44" t="s">
        <v>21</v>
      </c>
      <c r="E15" s="45" t="s">
        <v>22</v>
      </c>
      <c r="F15" s="44" t="s">
        <v>23</v>
      </c>
      <c r="G15" s="46" t="s">
        <v>24</v>
      </c>
      <c r="H15" s="47"/>
      <c r="I15" s="48" t="n">
        <f aca="false">I16</f>
        <v>7000</v>
      </c>
      <c r="J15" s="48" t="n">
        <f aca="false">J16</f>
        <v>7000</v>
      </c>
      <c r="K15" s="49" t="n">
        <f aca="false">K16</f>
        <v>7000</v>
      </c>
      <c r="L15" s="50" t="n">
        <f aca="false">L16</f>
        <v>0</v>
      </c>
      <c r="M15" s="48" t="n">
        <f aca="false">M16</f>
        <v>0</v>
      </c>
      <c r="N15" s="51" t="n">
        <f aca="false">N16</f>
        <v>0</v>
      </c>
      <c r="O15" s="52" t="n">
        <f aca="false">O16</f>
        <v>7000</v>
      </c>
      <c r="P15" s="48" t="n">
        <f aca="false">P16</f>
        <v>7000</v>
      </c>
      <c r="Q15" s="51" t="n">
        <f aca="false">Q16</f>
        <v>7000</v>
      </c>
    </row>
    <row r="16" customFormat="false" ht="33.75" hidden="false" customHeight="false" outlineLevel="0" collapsed="false">
      <c r="A16" s="53" t="s">
        <v>25</v>
      </c>
      <c r="B16" s="42" t="n">
        <v>24</v>
      </c>
      <c r="C16" s="43" t="n">
        <v>104</v>
      </c>
      <c r="D16" s="44" t="s">
        <v>21</v>
      </c>
      <c r="E16" s="45" t="n">
        <v>1</v>
      </c>
      <c r="F16" s="44" t="n">
        <v>0</v>
      </c>
      <c r="G16" s="46" t="n">
        <v>0</v>
      </c>
      <c r="H16" s="47"/>
      <c r="I16" s="48" t="n">
        <f aca="false">I17</f>
        <v>7000</v>
      </c>
      <c r="J16" s="48" t="n">
        <f aca="false">J17</f>
        <v>7000</v>
      </c>
      <c r="K16" s="49" t="n">
        <f aca="false">K17</f>
        <v>7000</v>
      </c>
      <c r="L16" s="50" t="n">
        <f aca="false">L17</f>
        <v>0</v>
      </c>
      <c r="M16" s="48" t="n">
        <f aca="false">M17</f>
        <v>0</v>
      </c>
      <c r="N16" s="51" t="n">
        <f aca="false">N17</f>
        <v>0</v>
      </c>
      <c r="O16" s="52" t="n">
        <f aca="false">O17</f>
        <v>7000</v>
      </c>
      <c r="P16" s="48" t="n">
        <f aca="false">P17</f>
        <v>7000</v>
      </c>
      <c r="Q16" s="51" t="n">
        <f aca="false">Q17</f>
        <v>7000</v>
      </c>
    </row>
    <row r="17" customFormat="false" ht="56.25" hidden="false" customHeight="false" outlineLevel="0" collapsed="false">
      <c r="A17" s="41" t="s">
        <v>26</v>
      </c>
      <c r="B17" s="42" t="n">
        <v>24</v>
      </c>
      <c r="C17" s="43" t="n">
        <v>104</v>
      </c>
      <c r="D17" s="44" t="s">
        <v>21</v>
      </c>
      <c r="E17" s="45" t="n">
        <v>1</v>
      </c>
      <c r="F17" s="44" t="s">
        <v>23</v>
      </c>
      <c r="G17" s="46" t="s">
        <v>27</v>
      </c>
      <c r="H17" s="47"/>
      <c r="I17" s="48" t="n">
        <f aca="false">I18</f>
        <v>7000</v>
      </c>
      <c r="J17" s="48" t="n">
        <f aca="false">J18</f>
        <v>7000</v>
      </c>
      <c r="K17" s="49" t="n">
        <f aca="false">K18</f>
        <v>7000</v>
      </c>
      <c r="L17" s="50" t="n">
        <f aca="false">L18</f>
        <v>0</v>
      </c>
      <c r="M17" s="48" t="n">
        <f aca="false">M18</f>
        <v>0</v>
      </c>
      <c r="N17" s="51" t="n">
        <f aca="false">N18</f>
        <v>0</v>
      </c>
      <c r="O17" s="52" t="n">
        <f aca="false">O18</f>
        <v>7000</v>
      </c>
      <c r="P17" s="48" t="n">
        <f aca="false">P18</f>
        <v>7000</v>
      </c>
      <c r="Q17" s="51" t="n">
        <f aca="false">Q18</f>
        <v>7000</v>
      </c>
    </row>
    <row r="18" customFormat="false" ht="22.5" hidden="false" customHeight="false" outlineLevel="0" collapsed="false">
      <c r="A18" s="41" t="s">
        <v>28</v>
      </c>
      <c r="B18" s="42" t="n">
        <v>24</v>
      </c>
      <c r="C18" s="43" t="n">
        <v>104</v>
      </c>
      <c r="D18" s="44" t="s">
        <v>21</v>
      </c>
      <c r="E18" s="45" t="n">
        <v>1</v>
      </c>
      <c r="F18" s="44" t="s">
        <v>23</v>
      </c>
      <c r="G18" s="46" t="s">
        <v>27</v>
      </c>
      <c r="H18" s="47" t="n">
        <v>200</v>
      </c>
      <c r="I18" s="48" t="n">
        <f aca="false">I19</f>
        <v>7000</v>
      </c>
      <c r="J18" s="48" t="n">
        <f aca="false">J19</f>
        <v>7000</v>
      </c>
      <c r="K18" s="49" t="n">
        <f aca="false">K19</f>
        <v>7000</v>
      </c>
      <c r="L18" s="50" t="n">
        <f aca="false">L19</f>
        <v>0</v>
      </c>
      <c r="M18" s="48" t="n">
        <f aca="false">M19</f>
        <v>0</v>
      </c>
      <c r="N18" s="51" t="n">
        <f aca="false">N19</f>
        <v>0</v>
      </c>
      <c r="O18" s="52" t="n">
        <f aca="false">O19</f>
        <v>7000</v>
      </c>
      <c r="P18" s="48" t="n">
        <f aca="false">P19</f>
        <v>7000</v>
      </c>
      <c r="Q18" s="51" t="n">
        <f aca="false">Q19</f>
        <v>7000</v>
      </c>
    </row>
    <row r="19" customFormat="false" ht="22.5" hidden="false" customHeight="false" outlineLevel="0" collapsed="false">
      <c r="A19" s="41" t="s">
        <v>29</v>
      </c>
      <c r="B19" s="42" t="n">
        <v>24</v>
      </c>
      <c r="C19" s="43" t="n">
        <v>104</v>
      </c>
      <c r="D19" s="44" t="s">
        <v>21</v>
      </c>
      <c r="E19" s="45" t="n">
        <v>1</v>
      </c>
      <c r="F19" s="44" t="s">
        <v>23</v>
      </c>
      <c r="G19" s="46" t="s">
        <v>27</v>
      </c>
      <c r="H19" s="47" t="n">
        <v>240</v>
      </c>
      <c r="I19" s="48" t="n">
        <v>7000</v>
      </c>
      <c r="J19" s="48" t="n">
        <v>7000</v>
      </c>
      <c r="K19" s="49" t="n">
        <v>7000</v>
      </c>
      <c r="L19" s="50"/>
      <c r="M19" s="48"/>
      <c r="N19" s="51"/>
      <c r="O19" s="52" t="n">
        <f aca="false">I19+L19</f>
        <v>7000</v>
      </c>
      <c r="P19" s="48" t="n">
        <f aca="false">J19+M19</f>
        <v>7000</v>
      </c>
      <c r="Q19" s="51" t="n">
        <f aca="false">K19+N19</f>
        <v>7000</v>
      </c>
    </row>
    <row r="20" customFormat="false" ht="12.75" hidden="false" customHeight="false" outlineLevel="0" collapsed="false">
      <c r="A20" s="41" t="s">
        <v>30</v>
      </c>
      <c r="B20" s="42" t="n">
        <v>24</v>
      </c>
      <c r="C20" s="43" t="n">
        <v>113</v>
      </c>
      <c r="D20" s="44"/>
      <c r="E20" s="45"/>
      <c r="F20" s="44"/>
      <c r="G20" s="46"/>
      <c r="H20" s="47"/>
      <c r="I20" s="48" t="n">
        <f aca="false">I21+I26</f>
        <v>14635283</v>
      </c>
      <c r="J20" s="48" t="n">
        <f aca="false">J21+J26</f>
        <v>15194379</v>
      </c>
      <c r="K20" s="49" t="n">
        <f aca="false">K21+K26</f>
        <v>15760390</v>
      </c>
      <c r="L20" s="50" t="n">
        <f aca="false">L21+L26</f>
        <v>0</v>
      </c>
      <c r="M20" s="48" t="n">
        <f aca="false">M21+M26</f>
        <v>0</v>
      </c>
      <c r="N20" s="51" t="n">
        <f aca="false">N21+N26</f>
        <v>0</v>
      </c>
      <c r="O20" s="52" t="n">
        <f aca="false">O21+O26</f>
        <v>14635283</v>
      </c>
      <c r="P20" s="48" t="n">
        <f aca="false">P21+P26</f>
        <v>15194379</v>
      </c>
      <c r="Q20" s="51" t="n">
        <f aca="false">Q21+Q26</f>
        <v>15760390</v>
      </c>
    </row>
    <row r="21" customFormat="false" ht="33.75" hidden="false" customHeight="false" outlineLevel="0" collapsed="false">
      <c r="A21" s="53" t="s">
        <v>20</v>
      </c>
      <c r="B21" s="42" t="n">
        <v>24</v>
      </c>
      <c r="C21" s="43" t="n">
        <v>113</v>
      </c>
      <c r="D21" s="44" t="s">
        <v>21</v>
      </c>
      <c r="E21" s="45" t="s">
        <v>22</v>
      </c>
      <c r="F21" s="44" t="s">
        <v>23</v>
      </c>
      <c r="G21" s="46" t="s">
        <v>24</v>
      </c>
      <c r="H21" s="47"/>
      <c r="I21" s="48" t="n">
        <f aca="false">I22</f>
        <v>14335883</v>
      </c>
      <c r="J21" s="48" t="n">
        <f aca="false">J22</f>
        <v>14894979</v>
      </c>
      <c r="K21" s="49" t="n">
        <f aca="false">K22</f>
        <v>15460990</v>
      </c>
      <c r="L21" s="50" t="n">
        <f aca="false">L22</f>
        <v>0</v>
      </c>
      <c r="M21" s="48" t="n">
        <f aca="false">M22</f>
        <v>0</v>
      </c>
      <c r="N21" s="51" t="n">
        <f aca="false">N22</f>
        <v>0</v>
      </c>
      <c r="O21" s="52" t="n">
        <f aca="false">O22</f>
        <v>14335883</v>
      </c>
      <c r="P21" s="48" t="n">
        <f aca="false">P22</f>
        <v>14894979</v>
      </c>
      <c r="Q21" s="51" t="n">
        <f aca="false">Q22</f>
        <v>15460990</v>
      </c>
    </row>
    <row r="22" customFormat="false" ht="33.75" hidden="false" customHeight="false" outlineLevel="0" collapsed="false">
      <c r="A22" s="53" t="s">
        <v>25</v>
      </c>
      <c r="B22" s="42" t="n">
        <v>24</v>
      </c>
      <c r="C22" s="43" t="n">
        <v>113</v>
      </c>
      <c r="D22" s="44" t="n">
        <v>2</v>
      </c>
      <c r="E22" s="45" t="n">
        <v>1</v>
      </c>
      <c r="F22" s="44" t="n">
        <v>0</v>
      </c>
      <c r="G22" s="46" t="n">
        <v>0</v>
      </c>
      <c r="H22" s="47"/>
      <c r="I22" s="48" t="n">
        <f aca="false">I23</f>
        <v>14335883</v>
      </c>
      <c r="J22" s="48" t="n">
        <f aca="false">J23</f>
        <v>14894979</v>
      </c>
      <c r="K22" s="49" t="n">
        <f aca="false">K23</f>
        <v>15460990</v>
      </c>
      <c r="L22" s="50" t="n">
        <f aca="false">L23</f>
        <v>0</v>
      </c>
      <c r="M22" s="48" t="n">
        <f aca="false">M23</f>
        <v>0</v>
      </c>
      <c r="N22" s="51" t="n">
        <f aca="false">N23</f>
        <v>0</v>
      </c>
      <c r="O22" s="52" t="n">
        <f aca="false">O23</f>
        <v>14335883</v>
      </c>
      <c r="P22" s="48" t="n">
        <f aca="false">P23</f>
        <v>14894979</v>
      </c>
      <c r="Q22" s="51" t="n">
        <f aca="false">Q23</f>
        <v>15460990</v>
      </c>
    </row>
    <row r="23" customFormat="false" ht="12.75" hidden="false" customHeight="false" outlineLevel="0" collapsed="false">
      <c r="A23" s="41" t="s">
        <v>31</v>
      </c>
      <c r="B23" s="42" t="n">
        <v>24</v>
      </c>
      <c r="C23" s="43" t="n">
        <v>113</v>
      </c>
      <c r="D23" s="44" t="s">
        <v>21</v>
      </c>
      <c r="E23" s="45" t="n">
        <v>1</v>
      </c>
      <c r="F23" s="44" t="s">
        <v>23</v>
      </c>
      <c r="G23" s="46" t="s">
        <v>32</v>
      </c>
      <c r="H23" s="47"/>
      <c r="I23" s="48" t="n">
        <f aca="false">I24</f>
        <v>14335883</v>
      </c>
      <c r="J23" s="48" t="n">
        <f aca="false">J24</f>
        <v>14894979</v>
      </c>
      <c r="K23" s="49" t="n">
        <f aca="false">K24</f>
        <v>15460990</v>
      </c>
      <c r="L23" s="50" t="n">
        <f aca="false">L24</f>
        <v>0</v>
      </c>
      <c r="M23" s="48" t="n">
        <f aca="false">M24</f>
        <v>0</v>
      </c>
      <c r="N23" s="51" t="n">
        <f aca="false">N24</f>
        <v>0</v>
      </c>
      <c r="O23" s="52" t="n">
        <f aca="false">O24</f>
        <v>14335883</v>
      </c>
      <c r="P23" s="48" t="n">
        <f aca="false">P24</f>
        <v>14894979</v>
      </c>
      <c r="Q23" s="51" t="n">
        <f aca="false">Q24</f>
        <v>15460990</v>
      </c>
    </row>
    <row r="24" customFormat="false" ht="22.5" hidden="false" customHeight="false" outlineLevel="0" collapsed="false">
      <c r="A24" s="41" t="s">
        <v>28</v>
      </c>
      <c r="B24" s="42" t="n">
        <v>24</v>
      </c>
      <c r="C24" s="43" t="n">
        <v>113</v>
      </c>
      <c r="D24" s="44" t="s">
        <v>21</v>
      </c>
      <c r="E24" s="45" t="n">
        <v>1</v>
      </c>
      <c r="F24" s="44" t="s">
        <v>23</v>
      </c>
      <c r="G24" s="46" t="s">
        <v>32</v>
      </c>
      <c r="H24" s="47" t="n">
        <v>200</v>
      </c>
      <c r="I24" s="48" t="n">
        <f aca="false">I25</f>
        <v>14335883</v>
      </c>
      <c r="J24" s="48" t="n">
        <f aca="false">J25</f>
        <v>14894979</v>
      </c>
      <c r="K24" s="49" t="n">
        <f aca="false">K25</f>
        <v>15460990</v>
      </c>
      <c r="L24" s="50" t="n">
        <f aca="false">L25</f>
        <v>0</v>
      </c>
      <c r="M24" s="48" t="n">
        <f aca="false">M25</f>
        <v>0</v>
      </c>
      <c r="N24" s="51" t="n">
        <f aca="false">N25</f>
        <v>0</v>
      </c>
      <c r="O24" s="52" t="n">
        <f aca="false">O25</f>
        <v>14335883</v>
      </c>
      <c r="P24" s="48" t="n">
        <f aca="false">P25</f>
        <v>14894979</v>
      </c>
      <c r="Q24" s="51" t="n">
        <f aca="false">Q25</f>
        <v>15460990</v>
      </c>
    </row>
    <row r="25" customFormat="false" ht="22.5" hidden="false" customHeight="false" outlineLevel="0" collapsed="false">
      <c r="A25" s="41" t="s">
        <v>29</v>
      </c>
      <c r="B25" s="42" t="n">
        <v>24</v>
      </c>
      <c r="C25" s="43" t="n">
        <v>113</v>
      </c>
      <c r="D25" s="44" t="s">
        <v>21</v>
      </c>
      <c r="E25" s="45" t="n">
        <v>1</v>
      </c>
      <c r="F25" s="44" t="s">
        <v>23</v>
      </c>
      <c r="G25" s="46" t="s">
        <v>32</v>
      </c>
      <c r="H25" s="47" t="n">
        <v>240</v>
      </c>
      <c r="I25" s="48" t="n">
        <v>14335883</v>
      </c>
      <c r="J25" s="48" t="n">
        <v>14894979</v>
      </c>
      <c r="K25" s="49" t="n">
        <v>15460990</v>
      </c>
      <c r="L25" s="50"/>
      <c r="M25" s="48"/>
      <c r="N25" s="51"/>
      <c r="O25" s="52" t="n">
        <f aca="false">I25+L25</f>
        <v>14335883</v>
      </c>
      <c r="P25" s="48" t="n">
        <f aca="false">J25+M25</f>
        <v>14894979</v>
      </c>
      <c r="Q25" s="51" t="n">
        <f aca="false">K25+N25</f>
        <v>15460990</v>
      </c>
    </row>
    <row r="26" customFormat="false" ht="33.75" hidden="false" customHeight="false" outlineLevel="0" collapsed="false">
      <c r="A26" s="53" t="s">
        <v>33</v>
      </c>
      <c r="B26" s="42" t="n">
        <v>24</v>
      </c>
      <c r="C26" s="43" t="n">
        <v>113</v>
      </c>
      <c r="D26" s="44" t="n">
        <v>11</v>
      </c>
      <c r="E26" s="45" t="n">
        <v>0</v>
      </c>
      <c r="F26" s="44" t="s">
        <v>23</v>
      </c>
      <c r="G26" s="46" t="s">
        <v>24</v>
      </c>
      <c r="H26" s="47"/>
      <c r="I26" s="48" t="n">
        <f aca="false">I27</f>
        <v>299400</v>
      </c>
      <c r="J26" s="48" t="n">
        <f aca="false">J27</f>
        <v>299400</v>
      </c>
      <c r="K26" s="49" t="n">
        <f aca="false">K27</f>
        <v>299400</v>
      </c>
      <c r="L26" s="50" t="n">
        <f aca="false">L27</f>
        <v>0</v>
      </c>
      <c r="M26" s="48" t="n">
        <f aca="false">M27</f>
        <v>0</v>
      </c>
      <c r="N26" s="51" t="n">
        <f aca="false">N27</f>
        <v>0</v>
      </c>
      <c r="O26" s="52" t="n">
        <f aca="false">O27</f>
        <v>299400</v>
      </c>
      <c r="P26" s="48" t="n">
        <f aca="false">P27</f>
        <v>299400</v>
      </c>
      <c r="Q26" s="51" t="n">
        <f aca="false">Q27</f>
        <v>299400</v>
      </c>
    </row>
    <row r="27" customFormat="false" ht="22.5" hidden="false" customHeight="false" outlineLevel="0" collapsed="false">
      <c r="A27" s="53" t="s">
        <v>34</v>
      </c>
      <c r="B27" s="42" t="n">
        <v>24</v>
      </c>
      <c r="C27" s="43" t="n">
        <v>113</v>
      </c>
      <c r="D27" s="44" t="n">
        <v>11</v>
      </c>
      <c r="E27" s="45" t="n">
        <v>1</v>
      </c>
      <c r="F27" s="44" t="s">
        <v>23</v>
      </c>
      <c r="G27" s="46" t="s">
        <v>24</v>
      </c>
      <c r="H27" s="47"/>
      <c r="I27" s="48" t="n">
        <f aca="false">I28</f>
        <v>299400</v>
      </c>
      <c r="J27" s="48" t="n">
        <f aca="false">J28</f>
        <v>299400</v>
      </c>
      <c r="K27" s="49" t="n">
        <f aca="false">K28</f>
        <v>299400</v>
      </c>
      <c r="L27" s="50" t="n">
        <f aca="false">L28</f>
        <v>0</v>
      </c>
      <c r="M27" s="48" t="n">
        <f aca="false">M28</f>
        <v>0</v>
      </c>
      <c r="N27" s="51" t="n">
        <f aca="false">N28</f>
        <v>0</v>
      </c>
      <c r="O27" s="52" t="n">
        <f aca="false">O28</f>
        <v>299400</v>
      </c>
      <c r="P27" s="48" t="n">
        <f aca="false">P28</f>
        <v>299400</v>
      </c>
      <c r="Q27" s="51" t="n">
        <f aca="false">Q28</f>
        <v>299400</v>
      </c>
    </row>
    <row r="28" customFormat="false" ht="22.5" hidden="false" customHeight="false" outlineLevel="0" collapsed="false">
      <c r="A28" s="41" t="s">
        <v>35</v>
      </c>
      <c r="B28" s="42" t="n">
        <v>24</v>
      </c>
      <c r="C28" s="43" t="n">
        <v>113</v>
      </c>
      <c r="D28" s="44" t="n">
        <v>11</v>
      </c>
      <c r="E28" s="45" t="n">
        <v>1</v>
      </c>
      <c r="F28" s="44" t="s">
        <v>23</v>
      </c>
      <c r="G28" s="46" t="s">
        <v>36</v>
      </c>
      <c r="H28" s="47"/>
      <c r="I28" s="48" t="n">
        <f aca="false">I29</f>
        <v>299400</v>
      </c>
      <c r="J28" s="48" t="n">
        <f aca="false">J29</f>
        <v>299400</v>
      </c>
      <c r="K28" s="49" t="n">
        <f aca="false">K29</f>
        <v>299400</v>
      </c>
      <c r="L28" s="50" t="n">
        <f aca="false">L29</f>
        <v>0</v>
      </c>
      <c r="M28" s="48" t="n">
        <f aca="false">M29</f>
        <v>0</v>
      </c>
      <c r="N28" s="51" t="n">
        <f aca="false">N29</f>
        <v>0</v>
      </c>
      <c r="O28" s="52" t="n">
        <f aca="false">O29</f>
        <v>299400</v>
      </c>
      <c r="P28" s="48" t="n">
        <f aca="false">P29</f>
        <v>299400</v>
      </c>
      <c r="Q28" s="51" t="n">
        <f aca="false">Q29</f>
        <v>299400</v>
      </c>
    </row>
    <row r="29" customFormat="false" ht="22.5" hidden="false" customHeight="false" outlineLevel="0" collapsed="false">
      <c r="A29" s="41" t="s">
        <v>28</v>
      </c>
      <c r="B29" s="42" t="n">
        <v>24</v>
      </c>
      <c r="C29" s="43" t="n">
        <v>113</v>
      </c>
      <c r="D29" s="44" t="n">
        <v>11</v>
      </c>
      <c r="E29" s="45" t="n">
        <v>1</v>
      </c>
      <c r="F29" s="44" t="s">
        <v>23</v>
      </c>
      <c r="G29" s="46" t="s">
        <v>36</v>
      </c>
      <c r="H29" s="47" t="n">
        <v>200</v>
      </c>
      <c r="I29" s="48" t="n">
        <f aca="false">I30</f>
        <v>299400</v>
      </c>
      <c r="J29" s="48" t="n">
        <f aca="false">J30</f>
        <v>299400</v>
      </c>
      <c r="K29" s="49" t="n">
        <f aca="false">K30</f>
        <v>299400</v>
      </c>
      <c r="L29" s="50" t="n">
        <f aca="false">L30</f>
        <v>0</v>
      </c>
      <c r="M29" s="48" t="n">
        <f aca="false">M30</f>
        <v>0</v>
      </c>
      <c r="N29" s="51" t="n">
        <f aca="false">N30</f>
        <v>0</v>
      </c>
      <c r="O29" s="52" t="n">
        <f aca="false">O30</f>
        <v>299400</v>
      </c>
      <c r="P29" s="48" t="n">
        <f aca="false">P30</f>
        <v>299400</v>
      </c>
      <c r="Q29" s="51" t="n">
        <f aca="false">Q30</f>
        <v>299400</v>
      </c>
    </row>
    <row r="30" customFormat="false" ht="22.5" hidden="false" customHeight="false" outlineLevel="0" collapsed="false">
      <c r="A30" s="41" t="s">
        <v>29</v>
      </c>
      <c r="B30" s="42" t="n">
        <v>24</v>
      </c>
      <c r="C30" s="43" t="n">
        <v>113</v>
      </c>
      <c r="D30" s="44" t="n">
        <v>11</v>
      </c>
      <c r="E30" s="45" t="n">
        <v>1</v>
      </c>
      <c r="F30" s="44" t="s">
        <v>23</v>
      </c>
      <c r="G30" s="46" t="s">
        <v>36</v>
      </c>
      <c r="H30" s="47" t="n">
        <v>240</v>
      </c>
      <c r="I30" s="48" t="n">
        <v>299400</v>
      </c>
      <c r="J30" s="48" t="n">
        <v>299400</v>
      </c>
      <c r="K30" s="49" t="n">
        <v>299400</v>
      </c>
      <c r="L30" s="50"/>
      <c r="M30" s="48"/>
      <c r="N30" s="51"/>
      <c r="O30" s="52" t="n">
        <f aca="false">I30+L30</f>
        <v>299400</v>
      </c>
      <c r="P30" s="48" t="n">
        <f aca="false">J30+M30</f>
        <v>299400</v>
      </c>
      <c r="Q30" s="51" t="n">
        <f aca="false">K30+N30</f>
        <v>299400</v>
      </c>
    </row>
    <row r="31" customFormat="false" ht="22.5" hidden="false" customHeight="false" outlineLevel="0" collapsed="false">
      <c r="A31" s="41" t="s">
        <v>37</v>
      </c>
      <c r="B31" s="42" t="n">
        <v>24</v>
      </c>
      <c r="C31" s="43" t="n">
        <v>300</v>
      </c>
      <c r="D31" s="44"/>
      <c r="E31" s="45"/>
      <c r="F31" s="44"/>
      <c r="G31" s="46"/>
      <c r="H31" s="47"/>
      <c r="I31" s="48" t="n">
        <f aca="false">I32</f>
        <v>330000</v>
      </c>
      <c r="J31" s="48" t="n">
        <f aca="false">J32</f>
        <v>330000</v>
      </c>
      <c r="K31" s="49" t="n">
        <f aca="false">K32</f>
        <v>330000</v>
      </c>
      <c r="L31" s="50" t="n">
        <f aca="false">L32</f>
        <v>0</v>
      </c>
      <c r="M31" s="48" t="n">
        <f aca="false">M32</f>
        <v>0</v>
      </c>
      <c r="N31" s="51" t="n">
        <f aca="false">N32</f>
        <v>0</v>
      </c>
      <c r="O31" s="52" t="n">
        <f aca="false">O32</f>
        <v>330000</v>
      </c>
      <c r="P31" s="48" t="n">
        <f aca="false">P32</f>
        <v>330000</v>
      </c>
      <c r="Q31" s="51" t="n">
        <f aca="false">Q32</f>
        <v>330000</v>
      </c>
    </row>
    <row r="32" customFormat="false" ht="33.75" hidden="false" customHeight="false" outlineLevel="0" collapsed="false">
      <c r="A32" s="41" t="s">
        <v>38</v>
      </c>
      <c r="B32" s="42" t="n">
        <v>24</v>
      </c>
      <c r="C32" s="43" t="n">
        <v>310</v>
      </c>
      <c r="D32" s="44"/>
      <c r="E32" s="45"/>
      <c r="F32" s="44"/>
      <c r="G32" s="46"/>
      <c r="H32" s="47"/>
      <c r="I32" s="48" t="n">
        <f aca="false">I33</f>
        <v>330000</v>
      </c>
      <c r="J32" s="48" t="n">
        <f aca="false">J33</f>
        <v>330000</v>
      </c>
      <c r="K32" s="49" t="n">
        <f aca="false">K33</f>
        <v>330000</v>
      </c>
      <c r="L32" s="50" t="n">
        <f aca="false">L33</f>
        <v>0</v>
      </c>
      <c r="M32" s="48" t="n">
        <f aca="false">M33</f>
        <v>0</v>
      </c>
      <c r="N32" s="51" t="n">
        <f aca="false">N33</f>
        <v>0</v>
      </c>
      <c r="O32" s="52" t="n">
        <f aca="false">O33</f>
        <v>330000</v>
      </c>
      <c r="P32" s="48" t="n">
        <f aca="false">P33</f>
        <v>330000</v>
      </c>
      <c r="Q32" s="51" t="n">
        <f aca="false">Q33</f>
        <v>330000</v>
      </c>
    </row>
    <row r="33" customFormat="false" ht="45" hidden="false" customHeight="false" outlineLevel="0" collapsed="false">
      <c r="A33" s="41" t="s">
        <v>39</v>
      </c>
      <c r="B33" s="42" t="n">
        <v>24</v>
      </c>
      <c r="C33" s="43" t="n">
        <v>310</v>
      </c>
      <c r="D33" s="44" t="s">
        <v>40</v>
      </c>
      <c r="E33" s="45" t="s">
        <v>22</v>
      </c>
      <c r="F33" s="44" t="s">
        <v>23</v>
      </c>
      <c r="G33" s="46" t="s">
        <v>24</v>
      </c>
      <c r="H33" s="47"/>
      <c r="I33" s="48" t="n">
        <v>330000</v>
      </c>
      <c r="J33" s="48" t="n">
        <v>330000</v>
      </c>
      <c r="K33" s="49" t="n">
        <v>330000</v>
      </c>
      <c r="L33" s="50" t="n">
        <f aca="false">L34</f>
        <v>0</v>
      </c>
      <c r="M33" s="48" t="n">
        <f aca="false">M34</f>
        <v>0</v>
      </c>
      <c r="N33" s="51" t="n">
        <f aca="false">N34</f>
        <v>0</v>
      </c>
      <c r="O33" s="52" t="n">
        <f aca="false">O34</f>
        <v>330000</v>
      </c>
      <c r="P33" s="48" t="n">
        <f aca="false">P34</f>
        <v>330000</v>
      </c>
      <c r="Q33" s="51" t="n">
        <f aca="false">Q34</f>
        <v>330000</v>
      </c>
    </row>
    <row r="34" customFormat="false" ht="12.75" hidden="false" customHeight="false" outlineLevel="0" collapsed="false">
      <c r="A34" s="65" t="s">
        <v>41</v>
      </c>
      <c r="B34" s="42" t="n">
        <v>24</v>
      </c>
      <c r="C34" s="66" t="n">
        <v>310</v>
      </c>
      <c r="D34" s="67" t="s">
        <v>40</v>
      </c>
      <c r="E34" s="68" t="s">
        <v>22</v>
      </c>
      <c r="F34" s="67" t="s">
        <v>23</v>
      </c>
      <c r="G34" s="69" t="n">
        <v>81540</v>
      </c>
      <c r="H34" s="70"/>
      <c r="I34" s="71" t="n">
        <f aca="false">I35</f>
        <v>330000</v>
      </c>
      <c r="J34" s="71" t="n">
        <f aca="false">J35</f>
        <v>330000</v>
      </c>
      <c r="K34" s="72" t="n">
        <f aca="false">K35</f>
        <v>330000</v>
      </c>
      <c r="L34" s="50" t="n">
        <f aca="false">L35</f>
        <v>0</v>
      </c>
      <c r="M34" s="48" t="n">
        <f aca="false">M35</f>
        <v>0</v>
      </c>
      <c r="N34" s="51" t="n">
        <f aca="false">N35</f>
        <v>0</v>
      </c>
      <c r="O34" s="52" t="n">
        <f aca="false">O35</f>
        <v>330000</v>
      </c>
      <c r="P34" s="48" t="n">
        <f aca="false">P35</f>
        <v>330000</v>
      </c>
      <c r="Q34" s="51" t="n">
        <f aca="false">Q35</f>
        <v>330000</v>
      </c>
    </row>
    <row r="35" customFormat="false" ht="22.5" hidden="false" customHeight="false" outlineLevel="0" collapsed="false">
      <c r="A35" s="65" t="s">
        <v>28</v>
      </c>
      <c r="B35" s="42" t="n">
        <v>24</v>
      </c>
      <c r="C35" s="66" t="n">
        <v>310</v>
      </c>
      <c r="D35" s="67" t="s">
        <v>40</v>
      </c>
      <c r="E35" s="68" t="s">
        <v>22</v>
      </c>
      <c r="F35" s="67" t="s">
        <v>23</v>
      </c>
      <c r="G35" s="69" t="n">
        <v>81540</v>
      </c>
      <c r="H35" s="70" t="n">
        <v>200</v>
      </c>
      <c r="I35" s="71" t="n">
        <f aca="false">I36</f>
        <v>330000</v>
      </c>
      <c r="J35" s="71" t="n">
        <f aca="false">J36</f>
        <v>330000</v>
      </c>
      <c r="K35" s="72" t="n">
        <f aca="false">K36</f>
        <v>330000</v>
      </c>
      <c r="L35" s="50" t="n">
        <f aca="false">L36</f>
        <v>0</v>
      </c>
      <c r="M35" s="48" t="n">
        <f aca="false">M36</f>
        <v>0</v>
      </c>
      <c r="N35" s="51" t="n">
        <f aca="false">N36</f>
        <v>0</v>
      </c>
      <c r="O35" s="52" t="n">
        <f aca="false">O36</f>
        <v>330000</v>
      </c>
      <c r="P35" s="48" t="n">
        <f aca="false">P36</f>
        <v>330000</v>
      </c>
      <c r="Q35" s="51" t="n">
        <f aca="false">Q36</f>
        <v>330000</v>
      </c>
    </row>
    <row r="36" customFormat="false" ht="22.5" hidden="false" customHeight="false" outlineLevel="0" collapsed="false">
      <c r="A36" s="65" t="s">
        <v>29</v>
      </c>
      <c r="B36" s="42" t="n">
        <v>24</v>
      </c>
      <c r="C36" s="66" t="n">
        <v>310</v>
      </c>
      <c r="D36" s="67" t="s">
        <v>40</v>
      </c>
      <c r="E36" s="68" t="s">
        <v>22</v>
      </c>
      <c r="F36" s="67" t="s">
        <v>23</v>
      </c>
      <c r="G36" s="69" t="n">
        <v>81540</v>
      </c>
      <c r="H36" s="70" t="n">
        <v>240</v>
      </c>
      <c r="I36" s="71" t="n">
        <v>330000</v>
      </c>
      <c r="J36" s="71" t="n">
        <v>330000</v>
      </c>
      <c r="K36" s="72" t="n">
        <v>330000</v>
      </c>
      <c r="L36" s="50"/>
      <c r="M36" s="48"/>
      <c r="N36" s="51"/>
      <c r="O36" s="52" t="n">
        <f aca="false">I36+L36</f>
        <v>330000</v>
      </c>
      <c r="P36" s="48" t="n">
        <f aca="false">J36+M36</f>
        <v>330000</v>
      </c>
      <c r="Q36" s="51" t="n">
        <f aca="false">K36+N36</f>
        <v>330000</v>
      </c>
    </row>
    <row r="37" customFormat="false" ht="12.75" hidden="false" customHeight="false" outlineLevel="0" collapsed="false">
      <c r="A37" s="41" t="s">
        <v>42</v>
      </c>
      <c r="B37" s="42" t="n">
        <v>24</v>
      </c>
      <c r="C37" s="43" t="n">
        <v>400</v>
      </c>
      <c r="D37" s="44"/>
      <c r="E37" s="45"/>
      <c r="F37" s="44"/>
      <c r="G37" s="46"/>
      <c r="H37" s="47"/>
      <c r="I37" s="48" t="n">
        <f aca="false">I43+I97+I38</f>
        <v>183515372.92</v>
      </c>
      <c r="J37" s="48" t="n">
        <f aca="false">J43+J97+J38</f>
        <v>50037303</v>
      </c>
      <c r="K37" s="49" t="n">
        <f aca="false">K43+K97+K38</f>
        <v>50432498</v>
      </c>
      <c r="L37" s="50" t="n">
        <f aca="false">L43+L97+L38</f>
        <v>-688551.77</v>
      </c>
      <c r="M37" s="48" t="n">
        <f aca="false">M43+M97+M38</f>
        <v>20231240</v>
      </c>
      <c r="N37" s="51" t="n">
        <f aca="false">N43+N97+N38</f>
        <v>0</v>
      </c>
      <c r="O37" s="52" t="n">
        <f aca="false">O43+O97+O38</f>
        <v>182826821.15</v>
      </c>
      <c r="P37" s="48" t="n">
        <f aca="false">P43+P97+P38</f>
        <v>70268543</v>
      </c>
      <c r="Q37" s="51" t="n">
        <f aca="false">Q43+Q97+Q38</f>
        <v>50432498</v>
      </c>
    </row>
    <row r="38" customFormat="false" ht="12.75" hidden="false" customHeight="false" outlineLevel="0" collapsed="false">
      <c r="A38" s="41" t="s">
        <v>43</v>
      </c>
      <c r="B38" s="42" t="n">
        <v>24</v>
      </c>
      <c r="C38" s="43" t="n">
        <v>408</v>
      </c>
      <c r="D38" s="44"/>
      <c r="E38" s="45"/>
      <c r="F38" s="44"/>
      <c r="G38" s="46"/>
      <c r="H38" s="47"/>
      <c r="I38" s="48" t="n">
        <f aca="false">I39</f>
        <v>0</v>
      </c>
      <c r="J38" s="48" t="n">
        <f aca="false">J39</f>
        <v>0</v>
      </c>
      <c r="K38" s="49" t="n">
        <f aca="false">K39</f>
        <v>0</v>
      </c>
      <c r="L38" s="50" t="n">
        <f aca="false">L39</f>
        <v>4155542.37</v>
      </c>
      <c r="M38" s="48" t="n">
        <f aca="false">M39</f>
        <v>0</v>
      </c>
      <c r="N38" s="51" t="n">
        <f aca="false">N39</f>
        <v>0</v>
      </c>
      <c r="O38" s="52" t="n">
        <f aca="false">O39</f>
        <v>4155542.37</v>
      </c>
      <c r="P38" s="48" t="n">
        <f aca="false">P39</f>
        <v>0</v>
      </c>
      <c r="Q38" s="51" t="n">
        <f aca="false">Q39</f>
        <v>0</v>
      </c>
    </row>
    <row r="39" customFormat="false" ht="33.75" hidden="false" customHeight="false" outlineLevel="0" collapsed="false">
      <c r="A39" s="41" t="s">
        <v>44</v>
      </c>
      <c r="B39" s="42" t="n">
        <v>24</v>
      </c>
      <c r="C39" s="43" t="n">
        <v>408</v>
      </c>
      <c r="D39" s="44" t="n">
        <v>3</v>
      </c>
      <c r="E39" s="45" t="n">
        <v>0</v>
      </c>
      <c r="F39" s="44" t="n">
        <v>0</v>
      </c>
      <c r="G39" s="46" t="n">
        <v>0</v>
      </c>
      <c r="H39" s="47"/>
      <c r="I39" s="48" t="n">
        <f aca="false">I40</f>
        <v>0</v>
      </c>
      <c r="J39" s="48" t="n">
        <f aca="false">J40</f>
        <v>0</v>
      </c>
      <c r="K39" s="49" t="n">
        <f aca="false">K40</f>
        <v>0</v>
      </c>
      <c r="L39" s="50" t="n">
        <f aca="false">L40</f>
        <v>4155542.37</v>
      </c>
      <c r="M39" s="48" t="n">
        <f aca="false">M40</f>
        <v>0</v>
      </c>
      <c r="N39" s="51" t="n">
        <f aca="false">N40</f>
        <v>0</v>
      </c>
      <c r="O39" s="52" t="n">
        <f aca="false">O40</f>
        <v>4155542.37</v>
      </c>
      <c r="P39" s="48" t="n">
        <f aca="false">P40</f>
        <v>0</v>
      </c>
      <c r="Q39" s="51" t="n">
        <f aca="false">Q40</f>
        <v>0</v>
      </c>
    </row>
    <row r="40" customFormat="false" ht="33.75" hidden="false" customHeight="false" outlineLevel="0" collapsed="false">
      <c r="A40" s="41" t="s">
        <v>45</v>
      </c>
      <c r="B40" s="42" t="n">
        <v>24</v>
      </c>
      <c r="C40" s="43" t="n">
        <v>408</v>
      </c>
      <c r="D40" s="44" t="n">
        <v>3</v>
      </c>
      <c r="E40" s="45" t="n">
        <v>0</v>
      </c>
      <c r="F40" s="44" t="n">
        <v>0</v>
      </c>
      <c r="G40" s="46" t="s">
        <v>46</v>
      </c>
      <c r="H40" s="47"/>
      <c r="I40" s="48" t="n">
        <f aca="false">I41</f>
        <v>0</v>
      </c>
      <c r="J40" s="48" t="n">
        <f aca="false">J41</f>
        <v>0</v>
      </c>
      <c r="K40" s="49" t="n">
        <f aca="false">K41</f>
        <v>0</v>
      </c>
      <c r="L40" s="50" t="n">
        <f aca="false">L41</f>
        <v>4155542.37</v>
      </c>
      <c r="M40" s="48" t="n">
        <f aca="false">M41</f>
        <v>0</v>
      </c>
      <c r="N40" s="51" t="n">
        <f aca="false">N41</f>
        <v>0</v>
      </c>
      <c r="O40" s="52" t="n">
        <f aca="false">O41</f>
        <v>4155542.37</v>
      </c>
      <c r="P40" s="48" t="n">
        <f aca="false">P41</f>
        <v>0</v>
      </c>
      <c r="Q40" s="51" t="n">
        <f aca="false">Q41</f>
        <v>0</v>
      </c>
    </row>
    <row r="41" customFormat="false" ht="22.5" hidden="false" customHeight="false" outlineLevel="0" collapsed="false">
      <c r="A41" s="41" t="s">
        <v>28</v>
      </c>
      <c r="B41" s="42" t="n">
        <v>24</v>
      </c>
      <c r="C41" s="43" t="n">
        <v>408</v>
      </c>
      <c r="D41" s="44" t="n">
        <v>3</v>
      </c>
      <c r="E41" s="45" t="n">
        <v>0</v>
      </c>
      <c r="F41" s="44" t="n">
        <v>0</v>
      </c>
      <c r="G41" s="46" t="s">
        <v>46</v>
      </c>
      <c r="H41" s="47" t="n">
        <v>200</v>
      </c>
      <c r="I41" s="48" t="n">
        <f aca="false">I42</f>
        <v>0</v>
      </c>
      <c r="J41" s="48" t="n">
        <f aca="false">J42</f>
        <v>0</v>
      </c>
      <c r="K41" s="49" t="n">
        <f aca="false">K42</f>
        <v>0</v>
      </c>
      <c r="L41" s="50" t="n">
        <f aca="false">L42</f>
        <v>4155542.37</v>
      </c>
      <c r="M41" s="48" t="n">
        <f aca="false">M42</f>
        <v>0</v>
      </c>
      <c r="N41" s="51" t="n">
        <f aca="false">N42</f>
        <v>0</v>
      </c>
      <c r="O41" s="52" t="n">
        <f aca="false">O42</f>
        <v>4155542.37</v>
      </c>
      <c r="P41" s="48" t="n">
        <f aca="false">P42</f>
        <v>0</v>
      </c>
      <c r="Q41" s="48" t="n">
        <f aca="false">Q42</f>
        <v>0</v>
      </c>
    </row>
    <row r="42" customFormat="false" ht="22.5" hidden="false" customHeight="false" outlineLevel="0" collapsed="false">
      <c r="A42" s="41" t="s">
        <v>29</v>
      </c>
      <c r="B42" s="42" t="n">
        <v>24</v>
      </c>
      <c r="C42" s="43" t="n">
        <v>408</v>
      </c>
      <c r="D42" s="44" t="n">
        <v>3</v>
      </c>
      <c r="E42" s="45" t="n">
        <v>0</v>
      </c>
      <c r="F42" s="44" t="n">
        <v>0</v>
      </c>
      <c r="G42" s="46" t="s">
        <v>46</v>
      </c>
      <c r="H42" s="47" t="n">
        <v>240</v>
      </c>
      <c r="I42" s="48" t="n">
        <v>0</v>
      </c>
      <c r="J42" s="48" t="n">
        <v>0</v>
      </c>
      <c r="K42" s="49" t="n">
        <v>0</v>
      </c>
      <c r="L42" s="50" t="n">
        <v>4155542.37</v>
      </c>
      <c r="M42" s="48"/>
      <c r="N42" s="51"/>
      <c r="O42" s="52" t="n">
        <f aca="false">I42+L42</f>
        <v>4155542.37</v>
      </c>
      <c r="P42" s="48" t="n">
        <f aca="false">J42+M42</f>
        <v>0</v>
      </c>
      <c r="Q42" s="51" t="n">
        <f aca="false">K42+N42</f>
        <v>0</v>
      </c>
    </row>
    <row r="43" customFormat="false" ht="12.75" hidden="false" customHeight="false" outlineLevel="0" collapsed="false">
      <c r="A43" s="41" t="s">
        <v>47</v>
      </c>
      <c r="B43" s="42" t="n">
        <v>24</v>
      </c>
      <c r="C43" s="43" t="n">
        <v>409</v>
      </c>
      <c r="D43" s="44"/>
      <c r="E43" s="45"/>
      <c r="F43" s="44"/>
      <c r="G43" s="46"/>
      <c r="H43" s="47"/>
      <c r="I43" s="48" t="n">
        <f aca="false">I44+I54</f>
        <v>169266276.9</v>
      </c>
      <c r="J43" s="48" t="n">
        <f aca="false">J44+J54</f>
        <v>35259064</v>
      </c>
      <c r="K43" s="49" t="n">
        <f aca="false">K44+K54</f>
        <v>35108693</v>
      </c>
      <c r="L43" s="50" t="n">
        <f aca="false">L44+L54</f>
        <v>-4844094.14</v>
      </c>
      <c r="M43" s="48" t="n">
        <f aca="false">M44+M54</f>
        <v>20231240</v>
      </c>
      <c r="N43" s="51" t="n">
        <f aca="false">N44+N54</f>
        <v>0</v>
      </c>
      <c r="O43" s="52" t="n">
        <f aca="false">O44+O54</f>
        <v>164422182.76</v>
      </c>
      <c r="P43" s="48" t="n">
        <f aca="false">P44+P54</f>
        <v>55490304</v>
      </c>
      <c r="Q43" s="51" t="n">
        <f aca="false">Q44+Q54</f>
        <v>35108693</v>
      </c>
    </row>
    <row r="44" customFormat="false" ht="33.75" hidden="false" customHeight="false" outlineLevel="0" collapsed="false">
      <c r="A44" s="53" t="s">
        <v>44</v>
      </c>
      <c r="B44" s="42" t="n">
        <v>24</v>
      </c>
      <c r="C44" s="43" t="n">
        <v>409</v>
      </c>
      <c r="D44" s="44" t="n">
        <v>3</v>
      </c>
      <c r="E44" s="45" t="s">
        <v>22</v>
      </c>
      <c r="F44" s="44" t="s">
        <v>23</v>
      </c>
      <c r="G44" s="46" t="s">
        <v>24</v>
      </c>
      <c r="H44" s="47"/>
      <c r="I44" s="48" t="n">
        <f aca="false">I45+I48+I51</f>
        <v>55844108.9</v>
      </c>
      <c r="J44" s="48" t="n">
        <f aca="false">J45+J48+J51</f>
        <v>35259064</v>
      </c>
      <c r="K44" s="49" t="n">
        <f aca="false">K45+K48+K51</f>
        <v>35108693</v>
      </c>
      <c r="L44" s="50" t="n">
        <f aca="false">L45+L48+L51</f>
        <v>4195552.86</v>
      </c>
      <c r="M44" s="48" t="n">
        <f aca="false">M45+M48+M51</f>
        <v>-2299099</v>
      </c>
      <c r="N44" s="51" t="n">
        <f aca="false">N45+N48+N51</f>
        <v>0</v>
      </c>
      <c r="O44" s="52" t="n">
        <f aca="false">O45+O48+O51</f>
        <v>60039661.76</v>
      </c>
      <c r="P44" s="48" t="n">
        <f aca="false">P45+P48+P51</f>
        <v>32959965</v>
      </c>
      <c r="Q44" s="51" t="n">
        <f aca="false">Q45+Q48+Q51</f>
        <v>35108693</v>
      </c>
    </row>
    <row r="45" customFormat="false" ht="22.5" hidden="false" customHeight="false" outlineLevel="0" collapsed="false">
      <c r="A45" s="53" t="s">
        <v>48</v>
      </c>
      <c r="B45" s="42" t="n">
        <v>24</v>
      </c>
      <c r="C45" s="43" t="n">
        <v>409</v>
      </c>
      <c r="D45" s="44" t="n">
        <v>3</v>
      </c>
      <c r="E45" s="45" t="s">
        <v>22</v>
      </c>
      <c r="F45" s="44" t="s">
        <v>23</v>
      </c>
      <c r="G45" s="46" t="s">
        <v>49</v>
      </c>
      <c r="H45" s="47"/>
      <c r="I45" s="48" t="n">
        <f aca="false">I46</f>
        <v>31950900</v>
      </c>
      <c r="J45" s="48" t="n">
        <f aca="false">J46</f>
        <v>0</v>
      </c>
      <c r="K45" s="49" t="n">
        <f aca="false">K46</f>
        <v>0</v>
      </c>
      <c r="L45" s="50" t="n">
        <f aca="false">L46</f>
        <v>0</v>
      </c>
      <c r="M45" s="48" t="n">
        <f aca="false">M46</f>
        <v>0</v>
      </c>
      <c r="N45" s="51" t="n">
        <f aca="false">N46</f>
        <v>0</v>
      </c>
      <c r="O45" s="52" t="n">
        <f aca="false">O46</f>
        <v>31950900</v>
      </c>
      <c r="P45" s="48" t="n">
        <f aca="false">P46</f>
        <v>0</v>
      </c>
      <c r="Q45" s="51" t="n">
        <f aca="false">Q46</f>
        <v>0</v>
      </c>
    </row>
    <row r="46" customFormat="false" ht="22.5" hidden="false" customHeight="false" outlineLevel="0" collapsed="false">
      <c r="A46" s="41" t="s">
        <v>28</v>
      </c>
      <c r="B46" s="42" t="n">
        <v>24</v>
      </c>
      <c r="C46" s="43" t="n">
        <v>409</v>
      </c>
      <c r="D46" s="44" t="n">
        <v>3</v>
      </c>
      <c r="E46" s="45" t="s">
        <v>22</v>
      </c>
      <c r="F46" s="44" t="s">
        <v>23</v>
      </c>
      <c r="G46" s="46" t="s">
        <v>49</v>
      </c>
      <c r="H46" s="47" t="n">
        <v>200</v>
      </c>
      <c r="I46" s="48" t="n">
        <f aca="false">I47</f>
        <v>31950900</v>
      </c>
      <c r="J46" s="48" t="n">
        <f aca="false">J47</f>
        <v>0</v>
      </c>
      <c r="K46" s="49" t="n">
        <f aca="false">K47</f>
        <v>0</v>
      </c>
      <c r="L46" s="50" t="n">
        <f aca="false">L47</f>
        <v>0</v>
      </c>
      <c r="M46" s="48" t="n">
        <f aca="false">M47</f>
        <v>0</v>
      </c>
      <c r="N46" s="51" t="n">
        <f aca="false">N47</f>
        <v>0</v>
      </c>
      <c r="O46" s="52" t="n">
        <f aca="false">O47</f>
        <v>31950900</v>
      </c>
      <c r="P46" s="48" t="n">
        <f aca="false">P47</f>
        <v>0</v>
      </c>
      <c r="Q46" s="51" t="n">
        <f aca="false">Q47</f>
        <v>0</v>
      </c>
    </row>
    <row r="47" customFormat="false" ht="22.5" hidden="false" customHeight="false" outlineLevel="0" collapsed="false">
      <c r="A47" s="41" t="s">
        <v>29</v>
      </c>
      <c r="B47" s="42" t="n">
        <v>24</v>
      </c>
      <c r="C47" s="43" t="n">
        <v>409</v>
      </c>
      <c r="D47" s="44" t="n">
        <v>3</v>
      </c>
      <c r="E47" s="45" t="s">
        <v>22</v>
      </c>
      <c r="F47" s="44" t="s">
        <v>23</v>
      </c>
      <c r="G47" s="46" t="s">
        <v>49</v>
      </c>
      <c r="H47" s="47" t="n">
        <v>240</v>
      </c>
      <c r="I47" s="48" t="n">
        <v>31950900</v>
      </c>
      <c r="J47" s="48" t="n">
        <v>0</v>
      </c>
      <c r="K47" s="49" t="n">
        <v>0</v>
      </c>
      <c r="L47" s="50"/>
      <c r="M47" s="48"/>
      <c r="N47" s="51"/>
      <c r="O47" s="52" t="n">
        <f aca="false">I47+L47</f>
        <v>31950900</v>
      </c>
      <c r="P47" s="48" t="n">
        <f aca="false">J47+M47</f>
        <v>0</v>
      </c>
      <c r="Q47" s="51" t="n">
        <f aca="false">K47+N47</f>
        <v>0</v>
      </c>
    </row>
    <row r="48" customFormat="false" ht="12.75" hidden="false" customHeight="false" outlineLevel="0" collapsed="false">
      <c r="A48" s="41" t="s">
        <v>50</v>
      </c>
      <c r="B48" s="42" t="n">
        <v>24</v>
      </c>
      <c r="C48" s="43" t="n">
        <v>409</v>
      </c>
      <c r="D48" s="44" t="n">
        <v>3</v>
      </c>
      <c r="E48" s="45" t="s">
        <v>22</v>
      </c>
      <c r="F48" s="44" t="s">
        <v>23</v>
      </c>
      <c r="G48" s="46" t="n">
        <v>83200</v>
      </c>
      <c r="H48" s="47"/>
      <c r="I48" s="48" t="n">
        <f aca="false">I49</f>
        <v>14145665.5</v>
      </c>
      <c r="J48" s="48" t="n">
        <f aca="false">J49</f>
        <v>25121609</v>
      </c>
      <c r="K48" s="49" t="n">
        <f aca="false">K49</f>
        <v>24565739</v>
      </c>
      <c r="L48" s="50" t="n">
        <f aca="false">L49</f>
        <v>3925552.86</v>
      </c>
      <c r="M48" s="48" t="n">
        <f aca="false">M49</f>
        <v>-2299099</v>
      </c>
      <c r="N48" s="51" t="n">
        <f aca="false">N49</f>
        <v>0</v>
      </c>
      <c r="O48" s="52" t="n">
        <f aca="false">O49</f>
        <v>18071218.36</v>
      </c>
      <c r="P48" s="48" t="n">
        <f aca="false">P49</f>
        <v>22822510</v>
      </c>
      <c r="Q48" s="51" t="n">
        <f aca="false">Q49</f>
        <v>24565739</v>
      </c>
    </row>
    <row r="49" customFormat="false" ht="12.75" hidden="false" customHeight="false" outlineLevel="0" collapsed="false">
      <c r="A49" s="41" t="s">
        <v>51</v>
      </c>
      <c r="B49" s="42" t="n">
        <v>24</v>
      </c>
      <c r="C49" s="43" t="n">
        <v>409</v>
      </c>
      <c r="D49" s="44" t="n">
        <v>3</v>
      </c>
      <c r="E49" s="45" t="s">
        <v>22</v>
      </c>
      <c r="F49" s="44" t="s">
        <v>23</v>
      </c>
      <c r="G49" s="46" t="n">
        <v>83200</v>
      </c>
      <c r="H49" s="47" t="n">
        <v>800</v>
      </c>
      <c r="I49" s="48" t="n">
        <f aca="false">I50</f>
        <v>14145665.5</v>
      </c>
      <c r="J49" s="48" t="n">
        <f aca="false">J50</f>
        <v>25121609</v>
      </c>
      <c r="K49" s="49" t="n">
        <f aca="false">K50</f>
        <v>24565739</v>
      </c>
      <c r="L49" s="50" t="n">
        <f aca="false">L50</f>
        <v>3925552.86</v>
      </c>
      <c r="M49" s="48" t="n">
        <f aca="false">M50</f>
        <v>-2299099</v>
      </c>
      <c r="N49" s="51" t="n">
        <f aca="false">N50</f>
        <v>0</v>
      </c>
      <c r="O49" s="52" t="n">
        <f aca="false">O50</f>
        <v>18071218.36</v>
      </c>
      <c r="P49" s="48" t="n">
        <f aca="false">P50</f>
        <v>22822510</v>
      </c>
      <c r="Q49" s="51" t="n">
        <f aca="false">Q50</f>
        <v>24565739</v>
      </c>
    </row>
    <row r="50" customFormat="false" ht="12.75" hidden="false" customHeight="false" outlineLevel="0" collapsed="false">
      <c r="A50" s="41" t="s">
        <v>52</v>
      </c>
      <c r="B50" s="42" t="n">
        <v>24</v>
      </c>
      <c r="C50" s="43" t="n">
        <v>409</v>
      </c>
      <c r="D50" s="44" t="n">
        <v>3</v>
      </c>
      <c r="E50" s="45" t="s">
        <v>22</v>
      </c>
      <c r="F50" s="44" t="s">
        <v>23</v>
      </c>
      <c r="G50" s="46" t="n">
        <v>83200</v>
      </c>
      <c r="H50" s="47" t="n">
        <v>870</v>
      </c>
      <c r="I50" s="48" t="n">
        <v>14145665.5</v>
      </c>
      <c r="J50" s="48" t="n">
        <v>25121609</v>
      </c>
      <c r="K50" s="49" t="n">
        <v>24565739</v>
      </c>
      <c r="L50" s="50" t="n">
        <f aca="false">-270000+4195500.66+52.2</f>
        <v>3925552.86</v>
      </c>
      <c r="M50" s="48" t="n">
        <v>-2299099</v>
      </c>
      <c r="N50" s="51" t="n">
        <v>0</v>
      </c>
      <c r="O50" s="52" t="n">
        <f aca="false">I50+L50</f>
        <v>18071218.36</v>
      </c>
      <c r="P50" s="48" t="n">
        <f aca="false">J50+M50</f>
        <v>22822510</v>
      </c>
      <c r="Q50" s="51" t="n">
        <f aca="false">K50+N50</f>
        <v>24565739</v>
      </c>
    </row>
    <row r="51" customFormat="false" ht="33.75" hidden="false" customHeight="false" outlineLevel="0" collapsed="false">
      <c r="A51" s="41" t="s">
        <v>53</v>
      </c>
      <c r="B51" s="42" t="n">
        <v>24</v>
      </c>
      <c r="C51" s="43" t="n">
        <v>409</v>
      </c>
      <c r="D51" s="44" t="n">
        <v>3</v>
      </c>
      <c r="E51" s="45" t="s">
        <v>22</v>
      </c>
      <c r="F51" s="44" t="s">
        <v>23</v>
      </c>
      <c r="G51" s="46" t="s">
        <v>54</v>
      </c>
      <c r="H51" s="47"/>
      <c r="I51" s="48" t="n">
        <f aca="false">I52</f>
        <v>9747543.4</v>
      </c>
      <c r="J51" s="48" t="n">
        <f aca="false">J52</f>
        <v>10137455</v>
      </c>
      <c r="K51" s="49" t="n">
        <f aca="false">K52</f>
        <v>10542954</v>
      </c>
      <c r="L51" s="50" t="n">
        <f aca="false">L52</f>
        <v>270000</v>
      </c>
      <c r="M51" s="48" t="n">
        <f aca="false">M52</f>
        <v>0</v>
      </c>
      <c r="N51" s="51" t="n">
        <f aca="false">N52</f>
        <v>0</v>
      </c>
      <c r="O51" s="52" t="n">
        <f aca="false">O52</f>
        <v>10017543.4</v>
      </c>
      <c r="P51" s="48" t="n">
        <f aca="false">P52</f>
        <v>10137455</v>
      </c>
      <c r="Q51" s="51" t="n">
        <f aca="false">Q52</f>
        <v>10542954</v>
      </c>
    </row>
    <row r="52" customFormat="false" ht="22.5" hidden="false" customHeight="false" outlineLevel="0" collapsed="false">
      <c r="A52" s="41" t="s">
        <v>28</v>
      </c>
      <c r="B52" s="42" t="n">
        <v>24</v>
      </c>
      <c r="C52" s="43" t="n">
        <v>409</v>
      </c>
      <c r="D52" s="44" t="n">
        <v>3</v>
      </c>
      <c r="E52" s="45" t="s">
        <v>22</v>
      </c>
      <c r="F52" s="44" t="s">
        <v>23</v>
      </c>
      <c r="G52" s="46" t="s">
        <v>54</v>
      </c>
      <c r="H52" s="47" t="n">
        <v>200</v>
      </c>
      <c r="I52" s="48" t="n">
        <f aca="false">I53</f>
        <v>9747543.4</v>
      </c>
      <c r="J52" s="48" t="n">
        <f aca="false">J53</f>
        <v>10137455</v>
      </c>
      <c r="K52" s="49" t="n">
        <f aca="false">K53</f>
        <v>10542954</v>
      </c>
      <c r="L52" s="50" t="n">
        <f aca="false">L53</f>
        <v>270000</v>
      </c>
      <c r="M52" s="48" t="n">
        <f aca="false">M53</f>
        <v>0</v>
      </c>
      <c r="N52" s="51" t="n">
        <f aca="false">N53</f>
        <v>0</v>
      </c>
      <c r="O52" s="52" t="n">
        <f aca="false">O53</f>
        <v>10017543.4</v>
      </c>
      <c r="P52" s="48" t="n">
        <f aca="false">P53</f>
        <v>10137455</v>
      </c>
      <c r="Q52" s="51" t="n">
        <f aca="false">Q53</f>
        <v>10542954</v>
      </c>
    </row>
    <row r="53" customFormat="false" ht="22.5" hidden="false" customHeight="false" outlineLevel="0" collapsed="false">
      <c r="A53" s="41" t="s">
        <v>29</v>
      </c>
      <c r="B53" s="42" t="n">
        <v>24</v>
      </c>
      <c r="C53" s="43" t="n">
        <v>409</v>
      </c>
      <c r="D53" s="44" t="n">
        <v>3</v>
      </c>
      <c r="E53" s="45" t="s">
        <v>22</v>
      </c>
      <c r="F53" s="44" t="s">
        <v>23</v>
      </c>
      <c r="G53" s="46" t="s">
        <v>54</v>
      </c>
      <c r="H53" s="47" t="n">
        <v>240</v>
      </c>
      <c r="I53" s="48" t="n">
        <f aca="false">8432200+1315343.4</f>
        <v>9747543.4</v>
      </c>
      <c r="J53" s="48" t="n">
        <v>10137455</v>
      </c>
      <c r="K53" s="49" t="n">
        <v>10542954</v>
      </c>
      <c r="L53" s="50" t="n">
        <v>270000</v>
      </c>
      <c r="M53" s="48"/>
      <c r="N53" s="51"/>
      <c r="O53" s="52" t="n">
        <f aca="false">I53+L53</f>
        <v>10017543.4</v>
      </c>
      <c r="P53" s="48" t="n">
        <f aca="false">J53+M53</f>
        <v>10137455</v>
      </c>
      <c r="Q53" s="51" t="n">
        <f aca="false">K53+N53</f>
        <v>10542954</v>
      </c>
    </row>
    <row r="54" customFormat="false" ht="22.5" hidden="false" customHeight="false" outlineLevel="0" collapsed="false">
      <c r="A54" s="53" t="s">
        <v>55</v>
      </c>
      <c r="B54" s="42" t="n">
        <v>24</v>
      </c>
      <c r="C54" s="43" t="n">
        <v>409</v>
      </c>
      <c r="D54" s="44" t="n">
        <v>10</v>
      </c>
      <c r="E54" s="45" t="n">
        <v>0</v>
      </c>
      <c r="F54" s="44" t="n">
        <v>0</v>
      </c>
      <c r="G54" s="46" t="n">
        <v>0</v>
      </c>
      <c r="H54" s="47"/>
      <c r="I54" s="48" t="n">
        <f aca="false">I55+I61+I67+I76+I82+I88+I94+I58+I64+I70+I73+I79+I85+I91</f>
        <v>113422168</v>
      </c>
      <c r="J54" s="48" t="n">
        <f aca="false">J55+J61+J67+J76+J82+J88+J94+J58+J64+J70+J73+J79+J85+J91</f>
        <v>0</v>
      </c>
      <c r="K54" s="49" t="n">
        <f aca="false">K55+K61+K67+K76+K82+K88+K94+K58+K64+K70+K73+K79+K85+K91</f>
        <v>0</v>
      </c>
      <c r="L54" s="50" t="n">
        <f aca="false">L55+L61+L67+L76+L82+L88+L94+L58+L64+L70+L73+L79+L85+L91</f>
        <v>-9039647</v>
      </c>
      <c r="M54" s="48" t="n">
        <f aca="false">M55+M61+M67+M76+M82+M88+M94+M58+M64+M70+M73+M79+M85+M91</f>
        <v>22530339</v>
      </c>
      <c r="N54" s="51" t="n">
        <f aca="false">N55+N61+N67+N76+N82+N88+N94+N58+N64+N70+N73+N79+N85+N91</f>
        <v>0</v>
      </c>
      <c r="O54" s="52" t="n">
        <f aca="false">O55+O61+O67+O76+O82+O88+O94+O58+O64+O70+O73+O79+O85+O91</f>
        <v>104382521</v>
      </c>
      <c r="P54" s="48" t="n">
        <f aca="false">P55+P61+P67+P76+P82+P88+P94+P58+P64+P70+P73+P79+P85+P91</f>
        <v>22530339</v>
      </c>
      <c r="Q54" s="48" t="n">
        <f aca="false">Q55+Q61+Q67+Q76+Q82+Q88+Q94+Q58+Q64+Q70+Q73+Q79+Q85+Q91</f>
        <v>0</v>
      </c>
    </row>
    <row r="55" customFormat="false" ht="45" hidden="false" customHeight="false" outlineLevel="0" collapsed="false">
      <c r="A55" s="41" t="s">
        <v>56</v>
      </c>
      <c r="B55" s="42" t="n">
        <v>24</v>
      </c>
      <c r="C55" s="43" t="n">
        <v>409</v>
      </c>
      <c r="D55" s="44" t="n">
        <v>10</v>
      </c>
      <c r="E55" s="45" t="n">
        <v>0</v>
      </c>
      <c r="F55" s="44" t="n">
        <v>0</v>
      </c>
      <c r="G55" s="46" t="s">
        <v>57</v>
      </c>
      <c r="H55" s="47"/>
      <c r="I55" s="48" t="n">
        <f aca="false">I56</f>
        <v>54989863</v>
      </c>
      <c r="J55" s="48" t="n">
        <f aca="false">J56</f>
        <v>0</v>
      </c>
      <c r="K55" s="49" t="n">
        <f aca="false">K56</f>
        <v>0</v>
      </c>
      <c r="L55" s="50" t="n">
        <f aca="false">L56</f>
        <v>-54989863</v>
      </c>
      <c r="M55" s="48" t="n">
        <f aca="false">M56</f>
        <v>0</v>
      </c>
      <c r="N55" s="51" t="n">
        <f aca="false">N56</f>
        <v>0</v>
      </c>
      <c r="O55" s="52" t="n">
        <f aca="false">O56</f>
        <v>0</v>
      </c>
      <c r="P55" s="48" t="n">
        <f aca="false">P56</f>
        <v>0</v>
      </c>
      <c r="Q55" s="51" t="n">
        <f aca="false">Q56</f>
        <v>0</v>
      </c>
    </row>
    <row r="56" customFormat="false" ht="22.5" hidden="false" customHeight="false" outlineLevel="0" collapsed="false">
      <c r="A56" s="41" t="s">
        <v>58</v>
      </c>
      <c r="B56" s="42" t="n">
        <v>24</v>
      </c>
      <c r="C56" s="43" t="n">
        <v>409</v>
      </c>
      <c r="D56" s="44" t="n">
        <v>10</v>
      </c>
      <c r="E56" s="45" t="n">
        <v>0</v>
      </c>
      <c r="F56" s="44" t="n">
        <v>0</v>
      </c>
      <c r="G56" s="46" t="s">
        <v>57</v>
      </c>
      <c r="H56" s="47" t="n">
        <v>400</v>
      </c>
      <c r="I56" s="48" t="n">
        <f aca="false">I57</f>
        <v>54989863</v>
      </c>
      <c r="J56" s="48" t="n">
        <f aca="false">J57</f>
        <v>0</v>
      </c>
      <c r="K56" s="49" t="n">
        <f aca="false">K57</f>
        <v>0</v>
      </c>
      <c r="L56" s="50" t="n">
        <f aca="false">L57</f>
        <v>-54989863</v>
      </c>
      <c r="M56" s="48" t="n">
        <f aca="false">M57</f>
        <v>0</v>
      </c>
      <c r="N56" s="51" t="n">
        <f aca="false">N57</f>
        <v>0</v>
      </c>
      <c r="O56" s="52" t="n">
        <f aca="false">O57</f>
        <v>0</v>
      </c>
      <c r="P56" s="48" t="n">
        <f aca="false">P57</f>
        <v>0</v>
      </c>
      <c r="Q56" s="51" t="n">
        <f aca="false">Q57</f>
        <v>0</v>
      </c>
    </row>
    <row r="57" customFormat="false" ht="12.75" hidden="false" customHeight="false" outlineLevel="0" collapsed="false">
      <c r="A57" s="41" t="s">
        <v>59</v>
      </c>
      <c r="B57" s="42" t="n">
        <v>24</v>
      </c>
      <c r="C57" s="43" t="n">
        <v>409</v>
      </c>
      <c r="D57" s="44" t="n">
        <v>10</v>
      </c>
      <c r="E57" s="45" t="n">
        <v>0</v>
      </c>
      <c r="F57" s="44" t="n">
        <v>0</v>
      </c>
      <c r="G57" s="46" t="s">
        <v>57</v>
      </c>
      <c r="H57" s="47" t="n">
        <v>410</v>
      </c>
      <c r="I57" s="48" t="n">
        <v>54989863</v>
      </c>
      <c r="J57" s="48" t="n">
        <v>0</v>
      </c>
      <c r="K57" s="49" t="n">
        <v>0</v>
      </c>
      <c r="L57" s="50" t="n">
        <v>-54989863</v>
      </c>
      <c r="M57" s="48" t="n">
        <v>0</v>
      </c>
      <c r="N57" s="51" t="n">
        <v>0</v>
      </c>
      <c r="O57" s="52" t="n">
        <f aca="false">I57+L57</f>
        <v>0</v>
      </c>
      <c r="P57" s="48" t="n">
        <f aca="false">J57+M57</f>
        <v>0</v>
      </c>
      <c r="Q57" s="51" t="n">
        <f aca="false">K57+N57</f>
        <v>0</v>
      </c>
    </row>
    <row r="58" customFormat="false" ht="56.25" hidden="false" customHeight="false" outlineLevel="0" collapsed="false">
      <c r="A58" s="41" t="s">
        <v>60</v>
      </c>
      <c r="B58" s="42" t="n">
        <v>24</v>
      </c>
      <c r="C58" s="43" t="n">
        <v>409</v>
      </c>
      <c r="D58" s="44" t="n">
        <v>10</v>
      </c>
      <c r="E58" s="45" t="n">
        <v>0</v>
      </c>
      <c r="F58" s="44" t="n">
        <v>0</v>
      </c>
      <c r="G58" s="46" t="s">
        <v>61</v>
      </c>
      <c r="H58" s="47"/>
      <c r="I58" s="48" t="n">
        <f aca="false">I59</f>
        <v>0</v>
      </c>
      <c r="J58" s="48" t="n">
        <f aca="false">J59</f>
        <v>0</v>
      </c>
      <c r="K58" s="49" t="n">
        <f aca="false">K59</f>
        <v>0</v>
      </c>
      <c r="L58" s="50" t="n">
        <f aca="false">L59</f>
        <v>53231807</v>
      </c>
      <c r="M58" s="48" t="n">
        <f aca="false">M59</f>
        <v>0</v>
      </c>
      <c r="N58" s="51" t="n">
        <f aca="false">N59</f>
        <v>0</v>
      </c>
      <c r="O58" s="52" t="n">
        <f aca="false">O59</f>
        <v>53231807</v>
      </c>
      <c r="P58" s="48" t="n">
        <f aca="false">P59</f>
        <v>0</v>
      </c>
      <c r="Q58" s="51" t="n">
        <f aca="false">Q59</f>
        <v>0</v>
      </c>
    </row>
    <row r="59" customFormat="false" ht="22.5" hidden="false" customHeight="false" outlineLevel="0" collapsed="false">
      <c r="A59" s="41" t="s">
        <v>58</v>
      </c>
      <c r="B59" s="42" t="n">
        <v>24</v>
      </c>
      <c r="C59" s="43" t="n">
        <v>409</v>
      </c>
      <c r="D59" s="44" t="n">
        <v>10</v>
      </c>
      <c r="E59" s="45" t="n">
        <v>0</v>
      </c>
      <c r="F59" s="44" t="n">
        <v>0</v>
      </c>
      <c r="G59" s="46" t="s">
        <v>61</v>
      </c>
      <c r="H59" s="47" t="n">
        <v>400</v>
      </c>
      <c r="I59" s="48" t="n">
        <f aca="false">I60</f>
        <v>0</v>
      </c>
      <c r="J59" s="48" t="n">
        <f aca="false">J60</f>
        <v>0</v>
      </c>
      <c r="K59" s="49" t="n">
        <f aca="false">K60</f>
        <v>0</v>
      </c>
      <c r="L59" s="50" t="n">
        <f aca="false">L60</f>
        <v>53231807</v>
      </c>
      <c r="M59" s="48" t="n">
        <f aca="false">M60</f>
        <v>0</v>
      </c>
      <c r="N59" s="51" t="n">
        <f aca="false">N60</f>
        <v>0</v>
      </c>
      <c r="O59" s="52" t="n">
        <f aca="false">O60</f>
        <v>53231807</v>
      </c>
      <c r="P59" s="48" t="n">
        <f aca="false">P60</f>
        <v>0</v>
      </c>
      <c r="Q59" s="51" t="n">
        <f aca="false">Q60</f>
        <v>0</v>
      </c>
    </row>
    <row r="60" customFormat="false" ht="12.75" hidden="false" customHeight="false" outlineLevel="0" collapsed="false">
      <c r="A60" s="41" t="s">
        <v>59</v>
      </c>
      <c r="B60" s="42" t="n">
        <v>24</v>
      </c>
      <c r="C60" s="43" t="n">
        <v>409</v>
      </c>
      <c r="D60" s="44" t="n">
        <v>10</v>
      </c>
      <c r="E60" s="45" t="n">
        <v>0</v>
      </c>
      <c r="F60" s="44" t="n">
        <v>0</v>
      </c>
      <c r="G60" s="46" t="s">
        <v>61</v>
      </c>
      <c r="H60" s="47" t="n">
        <v>410</v>
      </c>
      <c r="I60" s="48" t="n">
        <v>0</v>
      </c>
      <c r="J60" s="48" t="n">
        <v>0</v>
      </c>
      <c r="K60" s="49" t="n">
        <v>0</v>
      </c>
      <c r="L60" s="50" t="n">
        <f aca="false">53231799.93+7.07</f>
        <v>53231807</v>
      </c>
      <c r="M60" s="48" t="n">
        <v>0</v>
      </c>
      <c r="N60" s="51" t="n">
        <v>0</v>
      </c>
      <c r="O60" s="52" t="n">
        <f aca="false">I60+L60</f>
        <v>53231807</v>
      </c>
      <c r="P60" s="48" t="n">
        <f aca="false">J60+M60</f>
        <v>0</v>
      </c>
      <c r="Q60" s="51" t="n">
        <f aca="false">K60+N60</f>
        <v>0</v>
      </c>
    </row>
    <row r="61" customFormat="false" ht="33.75" hidden="false" customHeight="false" outlineLevel="0" collapsed="false">
      <c r="A61" s="41" t="s">
        <v>62</v>
      </c>
      <c r="B61" s="42" t="n">
        <v>24</v>
      </c>
      <c r="C61" s="43" t="n">
        <v>409</v>
      </c>
      <c r="D61" s="44" t="n">
        <v>10</v>
      </c>
      <c r="E61" s="45" t="n">
        <v>0</v>
      </c>
      <c r="F61" s="44" t="n">
        <v>0</v>
      </c>
      <c r="G61" s="46" t="s">
        <v>63</v>
      </c>
      <c r="H61" s="47"/>
      <c r="I61" s="48" t="n">
        <f aca="false">I62</f>
        <v>26725115</v>
      </c>
      <c r="J61" s="48" t="n">
        <f aca="false">J62</f>
        <v>0</v>
      </c>
      <c r="K61" s="49" t="n">
        <f aca="false">K62</f>
        <v>0</v>
      </c>
      <c r="L61" s="50" t="n">
        <f aca="false">L62</f>
        <v>-26725115</v>
      </c>
      <c r="M61" s="48" t="n">
        <f aca="false">M62</f>
        <v>0</v>
      </c>
      <c r="N61" s="51" t="n">
        <f aca="false">N62</f>
        <v>0</v>
      </c>
      <c r="O61" s="52" t="n">
        <f aca="false">O62</f>
        <v>0</v>
      </c>
      <c r="P61" s="48" t="n">
        <f aca="false">P62</f>
        <v>0</v>
      </c>
      <c r="Q61" s="51" t="n">
        <f aca="false">Q62</f>
        <v>0</v>
      </c>
    </row>
    <row r="62" customFormat="false" ht="22.5" hidden="false" customHeight="false" outlineLevel="0" collapsed="false">
      <c r="A62" s="41" t="s">
        <v>58</v>
      </c>
      <c r="B62" s="42" t="n">
        <v>24</v>
      </c>
      <c r="C62" s="43" t="n">
        <v>409</v>
      </c>
      <c r="D62" s="44" t="n">
        <v>10</v>
      </c>
      <c r="E62" s="45" t="n">
        <v>0</v>
      </c>
      <c r="F62" s="44" t="n">
        <v>0</v>
      </c>
      <c r="G62" s="46" t="s">
        <v>63</v>
      </c>
      <c r="H62" s="47" t="n">
        <v>400</v>
      </c>
      <c r="I62" s="48" t="n">
        <f aca="false">I63</f>
        <v>26725115</v>
      </c>
      <c r="J62" s="48" t="n">
        <f aca="false">J63</f>
        <v>0</v>
      </c>
      <c r="K62" s="49" t="n">
        <f aca="false">K63</f>
        <v>0</v>
      </c>
      <c r="L62" s="50" t="n">
        <f aca="false">L63</f>
        <v>-26725115</v>
      </c>
      <c r="M62" s="48" t="n">
        <f aca="false">M63</f>
        <v>0</v>
      </c>
      <c r="N62" s="51" t="n">
        <f aca="false">N63</f>
        <v>0</v>
      </c>
      <c r="O62" s="52" t="n">
        <f aca="false">O63</f>
        <v>0</v>
      </c>
      <c r="P62" s="48" t="n">
        <f aca="false">P63</f>
        <v>0</v>
      </c>
      <c r="Q62" s="51" t="n">
        <f aca="false">Q63</f>
        <v>0</v>
      </c>
    </row>
    <row r="63" customFormat="false" ht="12.75" hidden="false" customHeight="false" outlineLevel="0" collapsed="false">
      <c r="A63" s="41" t="s">
        <v>59</v>
      </c>
      <c r="B63" s="42" t="n">
        <v>24</v>
      </c>
      <c r="C63" s="43" t="n">
        <v>409</v>
      </c>
      <c r="D63" s="44" t="n">
        <v>10</v>
      </c>
      <c r="E63" s="45" t="n">
        <v>0</v>
      </c>
      <c r="F63" s="44" t="n">
        <v>0</v>
      </c>
      <c r="G63" s="46" t="s">
        <v>63</v>
      </c>
      <c r="H63" s="47" t="n">
        <v>410</v>
      </c>
      <c r="I63" s="48" t="n">
        <v>26725115</v>
      </c>
      <c r="J63" s="48" t="n">
        <v>0</v>
      </c>
      <c r="K63" s="49" t="n">
        <v>0</v>
      </c>
      <c r="L63" s="50" t="n">
        <v>-26725115</v>
      </c>
      <c r="M63" s="48" t="n">
        <v>0</v>
      </c>
      <c r="N63" s="51" t="n">
        <v>0</v>
      </c>
      <c r="O63" s="52" t="n">
        <f aca="false">I63+L63</f>
        <v>0</v>
      </c>
      <c r="P63" s="48" t="n">
        <f aca="false">J63+M63</f>
        <v>0</v>
      </c>
      <c r="Q63" s="51" t="n">
        <f aca="false">K63+N63</f>
        <v>0</v>
      </c>
    </row>
    <row r="64" customFormat="false" ht="78.75" hidden="false" customHeight="false" outlineLevel="0" collapsed="false">
      <c r="A64" s="41" t="s">
        <v>64</v>
      </c>
      <c r="B64" s="42" t="n">
        <v>24</v>
      </c>
      <c r="C64" s="43" t="n">
        <v>409</v>
      </c>
      <c r="D64" s="44" t="n">
        <v>10</v>
      </c>
      <c r="E64" s="45" t="n">
        <v>0</v>
      </c>
      <c r="F64" s="44" t="n">
        <v>0</v>
      </c>
      <c r="G64" s="46" t="s">
        <v>65</v>
      </c>
      <c r="H64" s="47"/>
      <c r="I64" s="48" t="n">
        <f aca="false">I65</f>
        <v>0</v>
      </c>
      <c r="J64" s="48" t="n">
        <f aca="false">J65</f>
        <v>0</v>
      </c>
      <c r="K64" s="49" t="n">
        <f aca="false">K65</f>
        <v>0</v>
      </c>
      <c r="L64" s="50" t="n">
        <f aca="false">L65</f>
        <v>22672026</v>
      </c>
      <c r="M64" s="48" t="n">
        <f aca="false">M65</f>
        <v>0</v>
      </c>
      <c r="N64" s="51" t="n">
        <f aca="false">N65</f>
        <v>0</v>
      </c>
      <c r="O64" s="52" t="n">
        <f aca="false">O65</f>
        <v>22672026</v>
      </c>
      <c r="P64" s="48" t="n">
        <f aca="false">P65</f>
        <v>0</v>
      </c>
      <c r="Q64" s="51" t="n">
        <f aca="false">Q65</f>
        <v>0</v>
      </c>
    </row>
    <row r="65" customFormat="false" ht="22.5" hidden="false" customHeight="false" outlineLevel="0" collapsed="false">
      <c r="A65" s="41" t="s">
        <v>58</v>
      </c>
      <c r="B65" s="42" t="n">
        <v>24</v>
      </c>
      <c r="C65" s="43" t="n">
        <v>409</v>
      </c>
      <c r="D65" s="44" t="n">
        <v>10</v>
      </c>
      <c r="E65" s="45" t="n">
        <v>0</v>
      </c>
      <c r="F65" s="44" t="n">
        <v>0</v>
      </c>
      <c r="G65" s="46" t="s">
        <v>65</v>
      </c>
      <c r="H65" s="47" t="n">
        <v>400</v>
      </c>
      <c r="I65" s="48" t="n">
        <f aca="false">I66</f>
        <v>0</v>
      </c>
      <c r="J65" s="48" t="n">
        <f aca="false">J66</f>
        <v>0</v>
      </c>
      <c r="K65" s="49" t="n">
        <f aca="false">K66</f>
        <v>0</v>
      </c>
      <c r="L65" s="50" t="n">
        <f aca="false">L66</f>
        <v>22672026</v>
      </c>
      <c r="M65" s="48" t="n">
        <f aca="false">M66</f>
        <v>0</v>
      </c>
      <c r="N65" s="51" t="n">
        <f aca="false">N66</f>
        <v>0</v>
      </c>
      <c r="O65" s="52" t="n">
        <f aca="false">O66</f>
        <v>22672026</v>
      </c>
      <c r="P65" s="48" t="n">
        <f aca="false">P66</f>
        <v>0</v>
      </c>
      <c r="Q65" s="51" t="n">
        <f aca="false">Q66</f>
        <v>0</v>
      </c>
    </row>
    <row r="66" customFormat="false" ht="12.75" hidden="false" customHeight="false" outlineLevel="0" collapsed="false">
      <c r="A66" s="41" t="s">
        <v>59</v>
      </c>
      <c r="B66" s="42" t="n">
        <v>24</v>
      </c>
      <c r="C66" s="43" t="n">
        <v>409</v>
      </c>
      <c r="D66" s="44" t="n">
        <v>10</v>
      </c>
      <c r="E66" s="45" t="n">
        <v>0</v>
      </c>
      <c r="F66" s="44" t="n">
        <v>0</v>
      </c>
      <c r="G66" s="46" t="s">
        <v>65</v>
      </c>
      <c r="H66" s="47" t="n">
        <v>410</v>
      </c>
      <c r="I66" s="48" t="n">
        <v>0</v>
      </c>
      <c r="J66" s="48" t="n">
        <v>0</v>
      </c>
      <c r="K66" s="49" t="n">
        <v>0</v>
      </c>
      <c r="L66" s="50" t="n">
        <f aca="false">22672053.31-27.31</f>
        <v>22672026</v>
      </c>
      <c r="M66" s="48" t="n">
        <v>0</v>
      </c>
      <c r="N66" s="51" t="n">
        <v>0</v>
      </c>
      <c r="O66" s="52" t="n">
        <f aca="false">I66+L66</f>
        <v>22672026</v>
      </c>
      <c r="P66" s="48" t="n">
        <f aca="false">J66+M66</f>
        <v>0</v>
      </c>
      <c r="Q66" s="51" t="n">
        <f aca="false">K66+N66</f>
        <v>0</v>
      </c>
    </row>
    <row r="67" customFormat="false" ht="33.75" hidden="false" customHeight="false" outlineLevel="0" collapsed="false">
      <c r="A67" s="41" t="s">
        <v>66</v>
      </c>
      <c r="B67" s="42" t="n">
        <v>24</v>
      </c>
      <c r="C67" s="43" t="n">
        <v>409</v>
      </c>
      <c r="D67" s="44" t="n">
        <v>10</v>
      </c>
      <c r="E67" s="45" t="n">
        <v>0</v>
      </c>
      <c r="F67" s="44" t="n">
        <v>0</v>
      </c>
      <c r="G67" s="46" t="s">
        <v>67</v>
      </c>
      <c r="H67" s="47"/>
      <c r="I67" s="48" t="n">
        <f aca="false">I68</f>
        <v>20364890</v>
      </c>
      <c r="J67" s="48" t="n">
        <f aca="false">J68</f>
        <v>0</v>
      </c>
      <c r="K67" s="49" t="n">
        <f aca="false">K68</f>
        <v>0</v>
      </c>
      <c r="L67" s="50" t="n">
        <f aca="false">L68</f>
        <v>-20364890</v>
      </c>
      <c r="M67" s="48" t="n">
        <f aca="false">M68</f>
        <v>0</v>
      </c>
      <c r="N67" s="51" t="n">
        <f aca="false">N68</f>
        <v>0</v>
      </c>
      <c r="O67" s="52" t="n">
        <f aca="false">O68</f>
        <v>0</v>
      </c>
      <c r="P67" s="48" t="n">
        <f aca="false">P68</f>
        <v>0</v>
      </c>
      <c r="Q67" s="51" t="n">
        <f aca="false">Q68</f>
        <v>0</v>
      </c>
    </row>
    <row r="68" customFormat="false" ht="22.5" hidden="false" customHeight="false" outlineLevel="0" collapsed="false">
      <c r="A68" s="41" t="s">
        <v>58</v>
      </c>
      <c r="B68" s="42" t="n">
        <v>24</v>
      </c>
      <c r="C68" s="43" t="n">
        <v>409</v>
      </c>
      <c r="D68" s="44" t="n">
        <v>10</v>
      </c>
      <c r="E68" s="45" t="n">
        <v>0</v>
      </c>
      <c r="F68" s="44" t="n">
        <v>0</v>
      </c>
      <c r="G68" s="46" t="s">
        <v>67</v>
      </c>
      <c r="H68" s="47" t="n">
        <v>400</v>
      </c>
      <c r="I68" s="48" t="n">
        <f aca="false">I69</f>
        <v>20364890</v>
      </c>
      <c r="J68" s="48" t="n">
        <f aca="false">J69</f>
        <v>0</v>
      </c>
      <c r="K68" s="49" t="n">
        <f aca="false">K69</f>
        <v>0</v>
      </c>
      <c r="L68" s="50" t="n">
        <f aca="false">L69</f>
        <v>-20364890</v>
      </c>
      <c r="M68" s="48" t="n">
        <f aca="false">M69</f>
        <v>0</v>
      </c>
      <c r="N68" s="51" t="n">
        <f aca="false">N69</f>
        <v>0</v>
      </c>
      <c r="O68" s="52" t="n">
        <f aca="false">O69</f>
        <v>0</v>
      </c>
      <c r="P68" s="48" t="n">
        <f aca="false">P69</f>
        <v>0</v>
      </c>
      <c r="Q68" s="51" t="n">
        <f aca="false">Q69</f>
        <v>0</v>
      </c>
    </row>
    <row r="69" customFormat="false" ht="12.75" hidden="false" customHeight="false" outlineLevel="0" collapsed="false">
      <c r="A69" s="41" t="s">
        <v>59</v>
      </c>
      <c r="B69" s="42" t="n">
        <v>24</v>
      </c>
      <c r="C69" s="43" t="n">
        <v>409</v>
      </c>
      <c r="D69" s="44" t="n">
        <v>10</v>
      </c>
      <c r="E69" s="45" t="n">
        <v>0</v>
      </c>
      <c r="F69" s="44" t="n">
        <v>0</v>
      </c>
      <c r="G69" s="46" t="s">
        <v>67</v>
      </c>
      <c r="H69" s="47" t="n">
        <v>410</v>
      </c>
      <c r="I69" s="48" t="n">
        <v>20364890</v>
      </c>
      <c r="J69" s="48" t="n">
        <v>0</v>
      </c>
      <c r="K69" s="49" t="n">
        <v>0</v>
      </c>
      <c r="L69" s="50" t="n">
        <v>-20364890</v>
      </c>
      <c r="M69" s="48" t="n">
        <v>0</v>
      </c>
      <c r="N69" s="51" t="n">
        <v>0</v>
      </c>
      <c r="O69" s="52" t="n">
        <f aca="false">I69+L69</f>
        <v>0</v>
      </c>
      <c r="P69" s="48" t="n">
        <f aca="false">J69+M69</f>
        <v>0</v>
      </c>
      <c r="Q69" s="51" t="n">
        <f aca="false">K69+N69</f>
        <v>0</v>
      </c>
    </row>
    <row r="70" customFormat="false" ht="90" hidden="false" customHeight="false" outlineLevel="0" collapsed="false">
      <c r="A70" s="41" t="s">
        <v>68</v>
      </c>
      <c r="B70" s="42" t="n">
        <v>24</v>
      </c>
      <c r="C70" s="43" t="n">
        <v>409</v>
      </c>
      <c r="D70" s="44" t="n">
        <v>10</v>
      </c>
      <c r="E70" s="45" t="n">
        <v>0</v>
      </c>
      <c r="F70" s="44" t="n">
        <v>0</v>
      </c>
      <c r="G70" s="46" t="s">
        <v>69</v>
      </c>
      <c r="H70" s="47"/>
      <c r="I70" s="48" t="n">
        <f aca="false">I71</f>
        <v>0</v>
      </c>
      <c r="J70" s="48" t="n">
        <f aca="false">J71</f>
        <v>0</v>
      </c>
      <c r="K70" s="49" t="n">
        <f aca="false">K71</f>
        <v>0</v>
      </c>
      <c r="L70" s="50" t="n">
        <f aca="false">L71</f>
        <v>17136388</v>
      </c>
      <c r="M70" s="48" t="n">
        <f aca="false">M71</f>
        <v>0</v>
      </c>
      <c r="N70" s="51" t="n">
        <f aca="false">N71</f>
        <v>0</v>
      </c>
      <c r="O70" s="52" t="n">
        <f aca="false">O71</f>
        <v>17136388</v>
      </c>
      <c r="P70" s="48" t="n">
        <f aca="false">P71</f>
        <v>0</v>
      </c>
      <c r="Q70" s="51" t="n">
        <f aca="false">Q71</f>
        <v>0</v>
      </c>
    </row>
    <row r="71" customFormat="false" ht="22.5" hidden="false" customHeight="false" outlineLevel="0" collapsed="false">
      <c r="A71" s="41" t="s">
        <v>58</v>
      </c>
      <c r="B71" s="42" t="n">
        <v>24</v>
      </c>
      <c r="C71" s="43" t="n">
        <v>409</v>
      </c>
      <c r="D71" s="44" t="n">
        <v>10</v>
      </c>
      <c r="E71" s="45" t="n">
        <v>0</v>
      </c>
      <c r="F71" s="44" t="n">
        <v>0</v>
      </c>
      <c r="G71" s="46" t="s">
        <v>69</v>
      </c>
      <c r="H71" s="47" t="n">
        <v>400</v>
      </c>
      <c r="I71" s="48" t="n">
        <f aca="false">I72</f>
        <v>0</v>
      </c>
      <c r="J71" s="48" t="n">
        <f aca="false">J72</f>
        <v>0</v>
      </c>
      <c r="K71" s="49" t="n">
        <f aca="false">K72</f>
        <v>0</v>
      </c>
      <c r="L71" s="50" t="n">
        <f aca="false">L72</f>
        <v>17136388</v>
      </c>
      <c r="M71" s="48" t="n">
        <f aca="false">M72</f>
        <v>0</v>
      </c>
      <c r="N71" s="51" t="n">
        <f aca="false">N72</f>
        <v>0</v>
      </c>
      <c r="O71" s="52" t="n">
        <f aca="false">O72</f>
        <v>17136388</v>
      </c>
      <c r="P71" s="48" t="n">
        <f aca="false">P72</f>
        <v>0</v>
      </c>
      <c r="Q71" s="51" t="n">
        <f aca="false">Q72</f>
        <v>0</v>
      </c>
    </row>
    <row r="72" customFormat="false" ht="12.75" hidden="false" customHeight="false" outlineLevel="0" collapsed="false">
      <c r="A72" s="41" t="s">
        <v>59</v>
      </c>
      <c r="B72" s="42" t="n">
        <v>24</v>
      </c>
      <c r="C72" s="43" t="n">
        <v>409</v>
      </c>
      <c r="D72" s="44" t="n">
        <v>10</v>
      </c>
      <c r="E72" s="45" t="n">
        <v>0</v>
      </c>
      <c r="F72" s="44" t="n">
        <v>0</v>
      </c>
      <c r="G72" s="46" t="s">
        <v>69</v>
      </c>
      <c r="H72" s="47" t="n">
        <v>410</v>
      </c>
      <c r="I72" s="48" t="n">
        <v>0</v>
      </c>
      <c r="J72" s="48" t="n">
        <v>0</v>
      </c>
      <c r="K72" s="49" t="n">
        <v>0</v>
      </c>
      <c r="L72" s="50" t="n">
        <f aca="false">17136419.96-31.96</f>
        <v>17136388</v>
      </c>
      <c r="M72" s="48" t="n">
        <v>0</v>
      </c>
      <c r="N72" s="51" t="n">
        <v>0</v>
      </c>
      <c r="O72" s="52" t="n">
        <f aca="false">I72+L72</f>
        <v>17136388</v>
      </c>
      <c r="P72" s="48" t="n">
        <f aca="false">J72+M72</f>
        <v>0</v>
      </c>
      <c r="Q72" s="51" t="n">
        <f aca="false">K72+N72</f>
        <v>0</v>
      </c>
    </row>
    <row r="73" customFormat="false" ht="45" hidden="false" customHeight="false" outlineLevel="0" collapsed="false">
      <c r="A73" s="41" t="s">
        <v>70</v>
      </c>
      <c r="B73" s="42" t="n">
        <v>24</v>
      </c>
      <c r="C73" s="43" t="n">
        <v>409</v>
      </c>
      <c r="D73" s="44" t="n">
        <v>10</v>
      </c>
      <c r="E73" s="45" t="n">
        <v>0</v>
      </c>
      <c r="F73" s="44" t="n">
        <v>0</v>
      </c>
      <c r="G73" s="46" t="s">
        <v>71</v>
      </c>
      <c r="H73" s="47"/>
      <c r="I73" s="48" t="n">
        <f aca="false">I74</f>
        <v>0</v>
      </c>
      <c r="J73" s="48" t="n">
        <f aca="false">J74</f>
        <v>0</v>
      </c>
      <c r="K73" s="49" t="n">
        <f aca="false">K74</f>
        <v>0</v>
      </c>
      <c r="L73" s="50" t="n">
        <f aca="false">L74</f>
        <v>0</v>
      </c>
      <c r="M73" s="48" t="n">
        <f aca="false">M74</f>
        <v>20276339</v>
      </c>
      <c r="N73" s="51" t="n">
        <f aca="false">N74</f>
        <v>0</v>
      </c>
      <c r="O73" s="52" t="n">
        <f aca="false">O74</f>
        <v>0</v>
      </c>
      <c r="P73" s="48" t="n">
        <f aca="false">P74</f>
        <v>20276339</v>
      </c>
      <c r="Q73" s="51" t="n">
        <f aca="false">Q74</f>
        <v>0</v>
      </c>
    </row>
    <row r="74" customFormat="false" ht="22.5" hidden="false" customHeight="false" outlineLevel="0" collapsed="false">
      <c r="A74" s="41" t="s">
        <v>58</v>
      </c>
      <c r="B74" s="42" t="n">
        <v>24</v>
      </c>
      <c r="C74" s="43" t="n">
        <v>409</v>
      </c>
      <c r="D74" s="44" t="n">
        <v>10</v>
      </c>
      <c r="E74" s="45" t="n">
        <v>0</v>
      </c>
      <c r="F74" s="44" t="n">
        <v>0</v>
      </c>
      <c r="G74" s="46" t="s">
        <v>71</v>
      </c>
      <c r="H74" s="47" t="n">
        <v>400</v>
      </c>
      <c r="I74" s="48" t="n">
        <f aca="false">I75</f>
        <v>0</v>
      </c>
      <c r="J74" s="48" t="n">
        <f aca="false">J75</f>
        <v>0</v>
      </c>
      <c r="K74" s="49" t="n">
        <f aca="false">K75</f>
        <v>0</v>
      </c>
      <c r="L74" s="50" t="n">
        <f aca="false">L75</f>
        <v>0</v>
      </c>
      <c r="M74" s="48" t="n">
        <f aca="false">M75</f>
        <v>20276339</v>
      </c>
      <c r="N74" s="51" t="n">
        <f aca="false">N75</f>
        <v>0</v>
      </c>
      <c r="O74" s="52" t="n">
        <f aca="false">O75</f>
        <v>0</v>
      </c>
      <c r="P74" s="48" t="n">
        <f aca="false">P75</f>
        <v>20276339</v>
      </c>
      <c r="Q74" s="51" t="n">
        <f aca="false">Q75</f>
        <v>0</v>
      </c>
    </row>
    <row r="75" customFormat="false" ht="12.75" hidden="false" customHeight="false" outlineLevel="0" collapsed="false">
      <c r="A75" s="41" t="s">
        <v>59</v>
      </c>
      <c r="B75" s="42" t="n">
        <v>24</v>
      </c>
      <c r="C75" s="43" t="n">
        <v>409</v>
      </c>
      <c r="D75" s="44" t="n">
        <v>10</v>
      </c>
      <c r="E75" s="45" t="n">
        <v>0</v>
      </c>
      <c r="F75" s="44" t="n">
        <v>0</v>
      </c>
      <c r="G75" s="46" t="s">
        <v>71</v>
      </c>
      <c r="H75" s="47" t="n">
        <v>410</v>
      </c>
      <c r="I75" s="48" t="n">
        <v>0</v>
      </c>
      <c r="J75" s="48" t="n">
        <v>0</v>
      </c>
      <c r="K75" s="49" t="n">
        <v>0</v>
      </c>
      <c r="L75" s="50" t="n">
        <v>0</v>
      </c>
      <c r="M75" s="48" t="n">
        <f aca="false">20231240+45099</f>
        <v>20276339</v>
      </c>
      <c r="N75" s="51" t="n">
        <v>0</v>
      </c>
      <c r="O75" s="52" t="n">
        <f aca="false">I75+L75</f>
        <v>0</v>
      </c>
      <c r="P75" s="48" t="n">
        <f aca="false">J75+M75</f>
        <v>20276339</v>
      </c>
      <c r="Q75" s="51" t="n">
        <f aca="false">K75+N75</f>
        <v>0</v>
      </c>
    </row>
    <row r="76" customFormat="false" ht="45" hidden="false" customHeight="false" outlineLevel="0" collapsed="false">
      <c r="A76" s="41" t="s">
        <v>72</v>
      </c>
      <c r="B76" s="42" t="n">
        <v>24</v>
      </c>
      <c r="C76" s="43" t="n">
        <v>409</v>
      </c>
      <c r="D76" s="44" t="n">
        <v>10</v>
      </c>
      <c r="E76" s="45" t="n">
        <v>0</v>
      </c>
      <c r="F76" s="44" t="n">
        <v>0</v>
      </c>
      <c r="G76" s="46" t="s">
        <v>73</v>
      </c>
      <c r="H76" s="47"/>
      <c r="I76" s="48" t="n">
        <f aca="false">I77</f>
        <v>6110000</v>
      </c>
      <c r="J76" s="48" t="n">
        <f aca="false">J77</f>
        <v>0</v>
      </c>
      <c r="K76" s="49" t="n">
        <f aca="false">K77</f>
        <v>0</v>
      </c>
      <c r="L76" s="50" t="n">
        <f aca="false">L77</f>
        <v>-6110000</v>
      </c>
      <c r="M76" s="48" t="n">
        <f aca="false">M77</f>
        <v>0</v>
      </c>
      <c r="N76" s="51" t="n">
        <f aca="false">N77</f>
        <v>0</v>
      </c>
      <c r="O76" s="52" t="n">
        <f aca="false">O77</f>
        <v>0</v>
      </c>
      <c r="P76" s="48" t="n">
        <f aca="false">P77</f>
        <v>0</v>
      </c>
      <c r="Q76" s="51" t="n">
        <f aca="false">Q77</f>
        <v>0</v>
      </c>
    </row>
    <row r="77" customFormat="false" ht="22.5" hidden="false" customHeight="false" outlineLevel="0" collapsed="false">
      <c r="A77" s="41" t="s">
        <v>58</v>
      </c>
      <c r="B77" s="42" t="n">
        <v>24</v>
      </c>
      <c r="C77" s="43" t="n">
        <v>409</v>
      </c>
      <c r="D77" s="44" t="n">
        <v>10</v>
      </c>
      <c r="E77" s="45" t="n">
        <v>0</v>
      </c>
      <c r="F77" s="44" t="n">
        <v>0</v>
      </c>
      <c r="G77" s="46" t="s">
        <v>73</v>
      </c>
      <c r="H77" s="47" t="n">
        <v>400</v>
      </c>
      <c r="I77" s="48" t="n">
        <f aca="false">I78</f>
        <v>6110000</v>
      </c>
      <c r="J77" s="48" t="n">
        <f aca="false">J78</f>
        <v>0</v>
      </c>
      <c r="K77" s="49" t="n">
        <f aca="false">K78</f>
        <v>0</v>
      </c>
      <c r="L77" s="50" t="n">
        <f aca="false">L78</f>
        <v>-6110000</v>
      </c>
      <c r="M77" s="48" t="n">
        <f aca="false">M78</f>
        <v>0</v>
      </c>
      <c r="N77" s="51" t="n">
        <f aca="false">N78</f>
        <v>0</v>
      </c>
      <c r="O77" s="52" t="n">
        <f aca="false">O78</f>
        <v>0</v>
      </c>
      <c r="P77" s="48" t="n">
        <f aca="false">P78</f>
        <v>0</v>
      </c>
      <c r="Q77" s="51" t="n">
        <f aca="false">Q78</f>
        <v>0</v>
      </c>
    </row>
    <row r="78" customFormat="false" ht="12.75" hidden="false" customHeight="false" outlineLevel="0" collapsed="false">
      <c r="A78" s="41" t="s">
        <v>59</v>
      </c>
      <c r="B78" s="42" t="n">
        <v>24</v>
      </c>
      <c r="C78" s="43" t="n">
        <v>409</v>
      </c>
      <c r="D78" s="44" t="n">
        <v>10</v>
      </c>
      <c r="E78" s="45" t="n">
        <v>0</v>
      </c>
      <c r="F78" s="44" t="n">
        <v>0</v>
      </c>
      <c r="G78" s="46" t="s">
        <v>73</v>
      </c>
      <c r="H78" s="47" t="n">
        <v>410</v>
      </c>
      <c r="I78" s="48" t="n">
        <v>6110000</v>
      </c>
      <c r="J78" s="48" t="n">
        <v>0</v>
      </c>
      <c r="K78" s="49" t="n">
        <v>0</v>
      </c>
      <c r="L78" s="50" t="n">
        <v>-6110000</v>
      </c>
      <c r="M78" s="48"/>
      <c r="N78" s="51"/>
      <c r="O78" s="52" t="n">
        <f aca="false">I78+L78</f>
        <v>0</v>
      </c>
      <c r="P78" s="48" t="n">
        <f aca="false">J78+M78</f>
        <v>0</v>
      </c>
      <c r="Q78" s="51" t="n">
        <f aca="false">K78+N78</f>
        <v>0</v>
      </c>
    </row>
    <row r="79" customFormat="false" ht="67.5" hidden="false" customHeight="false" outlineLevel="0" collapsed="false">
      <c r="A79" s="41" t="s">
        <v>74</v>
      </c>
      <c r="B79" s="42" t="n">
        <v>24</v>
      </c>
      <c r="C79" s="43" t="n">
        <v>409</v>
      </c>
      <c r="D79" s="44" t="n">
        <v>10</v>
      </c>
      <c r="E79" s="45" t="n">
        <v>0</v>
      </c>
      <c r="F79" s="44" t="n">
        <v>0</v>
      </c>
      <c r="G79" s="46" t="s">
        <v>75</v>
      </c>
      <c r="H79" s="47"/>
      <c r="I79" s="48" t="n">
        <f aca="false">I80</f>
        <v>0</v>
      </c>
      <c r="J79" s="48" t="n">
        <f aca="false">J80</f>
        <v>0</v>
      </c>
      <c r="K79" s="49" t="n">
        <f aca="false">K80</f>
        <v>0</v>
      </c>
      <c r="L79" s="50" t="n">
        <f aca="false">L80</f>
        <v>6110000</v>
      </c>
      <c r="M79" s="48" t="n">
        <f aca="false">M80</f>
        <v>0</v>
      </c>
      <c r="N79" s="51" t="n">
        <f aca="false">N80</f>
        <v>0</v>
      </c>
      <c r="O79" s="52" t="n">
        <f aca="false">O80</f>
        <v>6110000</v>
      </c>
      <c r="P79" s="48" t="n">
        <f aca="false">P80</f>
        <v>0</v>
      </c>
      <c r="Q79" s="51" t="n">
        <f aca="false">Q80</f>
        <v>0</v>
      </c>
    </row>
    <row r="80" customFormat="false" ht="22.5" hidden="false" customHeight="false" outlineLevel="0" collapsed="false">
      <c r="A80" s="41" t="s">
        <v>58</v>
      </c>
      <c r="B80" s="42" t="n">
        <v>24</v>
      </c>
      <c r="C80" s="43" t="n">
        <v>409</v>
      </c>
      <c r="D80" s="44" t="n">
        <v>10</v>
      </c>
      <c r="E80" s="45" t="n">
        <v>0</v>
      </c>
      <c r="F80" s="44" t="n">
        <v>0</v>
      </c>
      <c r="G80" s="46" t="s">
        <v>75</v>
      </c>
      <c r="H80" s="47" t="n">
        <v>400</v>
      </c>
      <c r="I80" s="48" t="n">
        <f aca="false">I81</f>
        <v>0</v>
      </c>
      <c r="J80" s="48" t="n">
        <f aca="false">J81</f>
        <v>0</v>
      </c>
      <c r="K80" s="49" t="n">
        <f aca="false">K81</f>
        <v>0</v>
      </c>
      <c r="L80" s="50" t="n">
        <f aca="false">L81</f>
        <v>6110000</v>
      </c>
      <c r="M80" s="48" t="n">
        <f aca="false">M81</f>
        <v>0</v>
      </c>
      <c r="N80" s="51" t="n">
        <f aca="false">N81</f>
        <v>0</v>
      </c>
      <c r="O80" s="52" t="n">
        <f aca="false">O81</f>
        <v>6110000</v>
      </c>
      <c r="P80" s="48" t="n">
        <f aca="false">P81</f>
        <v>0</v>
      </c>
      <c r="Q80" s="51" t="n">
        <f aca="false">Q81</f>
        <v>0</v>
      </c>
    </row>
    <row r="81" customFormat="false" ht="12.75" hidden="false" customHeight="false" outlineLevel="0" collapsed="false">
      <c r="A81" s="41" t="s">
        <v>59</v>
      </c>
      <c r="B81" s="42" t="n">
        <v>24</v>
      </c>
      <c r="C81" s="43" t="n">
        <v>409</v>
      </c>
      <c r="D81" s="44" t="n">
        <v>10</v>
      </c>
      <c r="E81" s="45" t="n">
        <v>0</v>
      </c>
      <c r="F81" s="44" t="n">
        <v>0</v>
      </c>
      <c r="G81" s="46" t="s">
        <v>75</v>
      </c>
      <c r="H81" s="47" t="n">
        <v>410</v>
      </c>
      <c r="I81" s="48" t="n">
        <v>0</v>
      </c>
      <c r="J81" s="48" t="n">
        <v>0</v>
      </c>
      <c r="K81" s="49" t="n">
        <v>0</v>
      </c>
      <c r="L81" s="50" t="n">
        <v>6110000</v>
      </c>
      <c r="M81" s="48" t="n">
        <v>0</v>
      </c>
      <c r="N81" s="51" t="n">
        <v>0</v>
      </c>
      <c r="O81" s="52" t="n">
        <f aca="false">I81+L81</f>
        <v>6110000</v>
      </c>
      <c r="P81" s="48" t="n">
        <f aca="false">J81+M81</f>
        <v>0</v>
      </c>
      <c r="Q81" s="51" t="n">
        <f aca="false">K81+N81</f>
        <v>0</v>
      </c>
    </row>
    <row r="82" customFormat="false" ht="45" hidden="false" customHeight="false" outlineLevel="0" collapsed="false">
      <c r="A82" s="41" t="s">
        <v>76</v>
      </c>
      <c r="B82" s="42" t="n">
        <v>24</v>
      </c>
      <c r="C82" s="43" t="n">
        <v>409</v>
      </c>
      <c r="D82" s="44" t="n">
        <v>10</v>
      </c>
      <c r="E82" s="45" t="n">
        <v>0</v>
      </c>
      <c r="F82" s="44" t="n">
        <v>0</v>
      </c>
      <c r="G82" s="46" t="s">
        <v>77</v>
      </c>
      <c r="H82" s="47"/>
      <c r="I82" s="48" t="n">
        <f aca="false">I83</f>
        <v>2969500</v>
      </c>
      <c r="J82" s="48" t="n">
        <f aca="false">J83</f>
        <v>0</v>
      </c>
      <c r="K82" s="49" t="n">
        <f aca="false">K83</f>
        <v>0</v>
      </c>
      <c r="L82" s="50" t="n">
        <f aca="false">L83</f>
        <v>-2969500</v>
      </c>
      <c r="M82" s="48" t="n">
        <f aca="false">M83</f>
        <v>0</v>
      </c>
      <c r="N82" s="51" t="n">
        <f aca="false">N83</f>
        <v>0</v>
      </c>
      <c r="O82" s="52" t="n">
        <f aca="false">O83</f>
        <v>0</v>
      </c>
      <c r="P82" s="48" t="n">
        <f aca="false">P83</f>
        <v>0</v>
      </c>
      <c r="Q82" s="51" t="n">
        <f aca="false">Q83</f>
        <v>0</v>
      </c>
    </row>
    <row r="83" customFormat="false" ht="22.5" hidden="false" customHeight="false" outlineLevel="0" collapsed="false">
      <c r="A83" s="41" t="s">
        <v>58</v>
      </c>
      <c r="B83" s="42" t="n">
        <v>24</v>
      </c>
      <c r="C83" s="43" t="n">
        <v>409</v>
      </c>
      <c r="D83" s="44" t="n">
        <v>10</v>
      </c>
      <c r="E83" s="45" t="n">
        <v>0</v>
      </c>
      <c r="F83" s="44" t="n">
        <v>0</v>
      </c>
      <c r="G83" s="46" t="s">
        <v>77</v>
      </c>
      <c r="H83" s="47" t="n">
        <v>400</v>
      </c>
      <c r="I83" s="48" t="n">
        <f aca="false">I84</f>
        <v>2969500</v>
      </c>
      <c r="J83" s="48" t="n">
        <f aca="false">J84</f>
        <v>0</v>
      </c>
      <c r="K83" s="49" t="n">
        <f aca="false">K84</f>
        <v>0</v>
      </c>
      <c r="L83" s="50" t="n">
        <f aca="false">L84</f>
        <v>-2969500</v>
      </c>
      <c r="M83" s="48" t="n">
        <f aca="false">M84</f>
        <v>0</v>
      </c>
      <c r="N83" s="51" t="n">
        <f aca="false">N84</f>
        <v>0</v>
      </c>
      <c r="O83" s="52" t="n">
        <f aca="false">O84</f>
        <v>0</v>
      </c>
      <c r="P83" s="48" t="n">
        <f aca="false">P84</f>
        <v>0</v>
      </c>
      <c r="Q83" s="51" t="n">
        <f aca="false">Q84</f>
        <v>0</v>
      </c>
    </row>
    <row r="84" customFormat="false" ht="12.75" hidden="false" customHeight="false" outlineLevel="0" collapsed="false">
      <c r="A84" s="41" t="s">
        <v>59</v>
      </c>
      <c r="B84" s="42" t="n">
        <v>24</v>
      </c>
      <c r="C84" s="43" t="n">
        <v>409</v>
      </c>
      <c r="D84" s="44" t="n">
        <v>10</v>
      </c>
      <c r="E84" s="45" t="n">
        <v>0</v>
      </c>
      <c r="F84" s="44" t="n">
        <v>0</v>
      </c>
      <c r="G84" s="46" t="s">
        <v>77</v>
      </c>
      <c r="H84" s="47" t="n">
        <v>410</v>
      </c>
      <c r="I84" s="48" t="n">
        <v>2969500</v>
      </c>
      <c r="J84" s="48" t="n">
        <v>0</v>
      </c>
      <c r="K84" s="49" t="n">
        <v>0</v>
      </c>
      <c r="L84" s="50" t="n">
        <v>-2969500</v>
      </c>
      <c r="M84" s="48"/>
      <c r="N84" s="51"/>
      <c r="O84" s="52" t="n">
        <f aca="false">I84+L84</f>
        <v>0</v>
      </c>
      <c r="P84" s="48" t="n">
        <f aca="false">J84+M84</f>
        <v>0</v>
      </c>
      <c r="Q84" s="51" t="n">
        <f aca="false">K84+N84</f>
        <v>0</v>
      </c>
    </row>
    <row r="85" customFormat="false" ht="90" hidden="false" customHeight="false" outlineLevel="0" collapsed="false">
      <c r="A85" s="41" t="s">
        <v>78</v>
      </c>
      <c r="B85" s="42" t="n">
        <v>24</v>
      </c>
      <c r="C85" s="43" t="n">
        <v>409</v>
      </c>
      <c r="D85" s="44" t="n">
        <v>10</v>
      </c>
      <c r="E85" s="45" t="n">
        <v>0</v>
      </c>
      <c r="F85" s="44" t="n">
        <v>0</v>
      </c>
      <c r="G85" s="46" t="s">
        <v>79</v>
      </c>
      <c r="H85" s="47"/>
      <c r="I85" s="48" t="n">
        <f aca="false">I86</f>
        <v>0</v>
      </c>
      <c r="J85" s="48" t="n">
        <f aca="false">J86</f>
        <v>0</v>
      </c>
      <c r="K85" s="49" t="n">
        <f aca="false">K86</f>
        <v>0</v>
      </c>
      <c r="L85" s="50" t="n">
        <f aca="false">L86</f>
        <v>2969500</v>
      </c>
      <c r="M85" s="48" t="n">
        <f aca="false">M86</f>
        <v>0</v>
      </c>
      <c r="N85" s="51" t="n">
        <f aca="false">N86</f>
        <v>0</v>
      </c>
      <c r="O85" s="52" t="n">
        <f aca="false">O86</f>
        <v>2969500</v>
      </c>
      <c r="P85" s="48" t="n">
        <f aca="false">P86</f>
        <v>0</v>
      </c>
      <c r="Q85" s="51" t="n">
        <f aca="false">Q86</f>
        <v>0</v>
      </c>
    </row>
    <row r="86" customFormat="false" ht="22.5" hidden="false" customHeight="false" outlineLevel="0" collapsed="false">
      <c r="A86" s="41" t="s">
        <v>58</v>
      </c>
      <c r="B86" s="42" t="n">
        <v>24</v>
      </c>
      <c r="C86" s="43" t="n">
        <v>409</v>
      </c>
      <c r="D86" s="44" t="n">
        <v>10</v>
      </c>
      <c r="E86" s="45" t="n">
        <v>0</v>
      </c>
      <c r="F86" s="44" t="n">
        <v>0</v>
      </c>
      <c r="G86" s="46" t="s">
        <v>79</v>
      </c>
      <c r="H86" s="47" t="n">
        <v>400</v>
      </c>
      <c r="I86" s="48" t="n">
        <f aca="false">I87</f>
        <v>0</v>
      </c>
      <c r="J86" s="48" t="n">
        <f aca="false">J87</f>
        <v>0</v>
      </c>
      <c r="K86" s="49" t="n">
        <f aca="false">K87</f>
        <v>0</v>
      </c>
      <c r="L86" s="50" t="n">
        <f aca="false">L87</f>
        <v>2969500</v>
      </c>
      <c r="M86" s="48" t="n">
        <f aca="false">M87</f>
        <v>0</v>
      </c>
      <c r="N86" s="51" t="n">
        <f aca="false">N87</f>
        <v>0</v>
      </c>
      <c r="O86" s="52" t="n">
        <f aca="false">O87</f>
        <v>2969500</v>
      </c>
      <c r="P86" s="48" t="n">
        <f aca="false">P87</f>
        <v>0</v>
      </c>
      <c r="Q86" s="51" t="n">
        <f aca="false">Q87</f>
        <v>0</v>
      </c>
    </row>
    <row r="87" customFormat="false" ht="12.75" hidden="false" customHeight="false" outlineLevel="0" collapsed="false">
      <c r="A87" s="41" t="s">
        <v>59</v>
      </c>
      <c r="B87" s="42" t="n">
        <v>24</v>
      </c>
      <c r="C87" s="43" t="n">
        <v>409</v>
      </c>
      <c r="D87" s="44" t="n">
        <v>10</v>
      </c>
      <c r="E87" s="45" t="n">
        <v>0</v>
      </c>
      <c r="F87" s="44" t="n">
        <v>0</v>
      </c>
      <c r="G87" s="46" t="s">
        <v>79</v>
      </c>
      <c r="H87" s="47" t="n">
        <v>410</v>
      </c>
      <c r="I87" s="48" t="n">
        <v>0</v>
      </c>
      <c r="J87" s="48" t="n">
        <v>0</v>
      </c>
      <c r="K87" s="49" t="n">
        <v>0</v>
      </c>
      <c r="L87" s="50" t="n">
        <v>2969500</v>
      </c>
      <c r="M87" s="48"/>
      <c r="N87" s="51"/>
      <c r="O87" s="52" t="n">
        <f aca="false">I87+L87</f>
        <v>2969500</v>
      </c>
      <c r="P87" s="48" t="n">
        <f aca="false">J87+M87</f>
        <v>0</v>
      </c>
      <c r="Q87" s="51" t="n">
        <f aca="false">K87+N87</f>
        <v>0</v>
      </c>
    </row>
    <row r="88" customFormat="false" ht="45" hidden="false" customHeight="false" outlineLevel="0" collapsed="false">
      <c r="A88" s="41" t="s">
        <v>80</v>
      </c>
      <c r="B88" s="42" t="n">
        <v>24</v>
      </c>
      <c r="C88" s="43" t="n">
        <v>409</v>
      </c>
      <c r="D88" s="44" t="n">
        <v>10</v>
      </c>
      <c r="E88" s="45" t="n">
        <v>0</v>
      </c>
      <c r="F88" s="44" t="n">
        <v>0</v>
      </c>
      <c r="G88" s="46" t="s">
        <v>81</v>
      </c>
      <c r="H88" s="47"/>
      <c r="I88" s="48" t="n">
        <f aca="false">I89</f>
        <v>2262800</v>
      </c>
      <c r="J88" s="48" t="n">
        <f aca="false">J89</f>
        <v>0</v>
      </c>
      <c r="K88" s="49" t="n">
        <f aca="false">K89</f>
        <v>0</v>
      </c>
      <c r="L88" s="50" t="n">
        <f aca="false">L89</f>
        <v>-2262800</v>
      </c>
      <c r="M88" s="48" t="n">
        <f aca="false">M89</f>
        <v>0</v>
      </c>
      <c r="N88" s="51" t="n">
        <f aca="false">N89</f>
        <v>0</v>
      </c>
      <c r="O88" s="52" t="n">
        <f aca="false">O89</f>
        <v>0</v>
      </c>
      <c r="P88" s="48" t="n">
        <f aca="false">P89</f>
        <v>0</v>
      </c>
      <c r="Q88" s="51" t="n">
        <f aca="false">Q89</f>
        <v>0</v>
      </c>
    </row>
    <row r="89" customFormat="false" ht="22.5" hidden="false" customHeight="false" outlineLevel="0" collapsed="false">
      <c r="A89" s="41" t="s">
        <v>58</v>
      </c>
      <c r="B89" s="42" t="n">
        <v>24</v>
      </c>
      <c r="C89" s="43" t="n">
        <v>409</v>
      </c>
      <c r="D89" s="44" t="n">
        <v>10</v>
      </c>
      <c r="E89" s="45" t="n">
        <v>0</v>
      </c>
      <c r="F89" s="44" t="n">
        <v>0</v>
      </c>
      <c r="G89" s="46" t="s">
        <v>81</v>
      </c>
      <c r="H89" s="47" t="n">
        <v>400</v>
      </c>
      <c r="I89" s="48" t="n">
        <f aca="false">I90</f>
        <v>2262800</v>
      </c>
      <c r="J89" s="48" t="n">
        <f aca="false">J90</f>
        <v>0</v>
      </c>
      <c r="K89" s="49" t="n">
        <f aca="false">K90</f>
        <v>0</v>
      </c>
      <c r="L89" s="50" t="n">
        <f aca="false">L90</f>
        <v>-2262800</v>
      </c>
      <c r="M89" s="48" t="n">
        <f aca="false">M90</f>
        <v>0</v>
      </c>
      <c r="N89" s="51" t="n">
        <f aca="false">N90</f>
        <v>0</v>
      </c>
      <c r="O89" s="52" t="n">
        <f aca="false">O90</f>
        <v>0</v>
      </c>
      <c r="P89" s="48" t="n">
        <f aca="false">P90</f>
        <v>0</v>
      </c>
      <c r="Q89" s="51" t="n">
        <f aca="false">Q90</f>
        <v>0</v>
      </c>
    </row>
    <row r="90" customFormat="false" ht="12.75" hidden="false" customHeight="false" outlineLevel="0" collapsed="false">
      <c r="A90" s="41" t="s">
        <v>59</v>
      </c>
      <c r="B90" s="42" t="n">
        <v>24</v>
      </c>
      <c r="C90" s="43" t="n">
        <v>409</v>
      </c>
      <c r="D90" s="44" t="n">
        <v>10</v>
      </c>
      <c r="E90" s="45" t="n">
        <v>0</v>
      </c>
      <c r="F90" s="44" t="n">
        <v>0</v>
      </c>
      <c r="G90" s="46" t="s">
        <v>81</v>
      </c>
      <c r="H90" s="47" t="n">
        <v>410</v>
      </c>
      <c r="I90" s="48" t="n">
        <v>2262800</v>
      </c>
      <c r="J90" s="48" t="n">
        <v>0</v>
      </c>
      <c r="K90" s="49" t="n">
        <v>0</v>
      </c>
      <c r="L90" s="50" t="n">
        <v>-2262800</v>
      </c>
      <c r="M90" s="48"/>
      <c r="N90" s="51"/>
      <c r="O90" s="52" t="n">
        <f aca="false">I90+L90</f>
        <v>0</v>
      </c>
      <c r="P90" s="48" t="n">
        <f aca="false">J90+M90</f>
        <v>0</v>
      </c>
      <c r="Q90" s="51" t="n">
        <f aca="false">K90+N90</f>
        <v>0</v>
      </c>
    </row>
    <row r="91" customFormat="false" ht="90" hidden="false" customHeight="false" outlineLevel="0" collapsed="false">
      <c r="A91" s="41" t="s">
        <v>82</v>
      </c>
      <c r="B91" s="42" t="n">
        <v>24</v>
      </c>
      <c r="C91" s="43" t="n">
        <v>409</v>
      </c>
      <c r="D91" s="44" t="n">
        <v>10</v>
      </c>
      <c r="E91" s="45" t="n">
        <v>0</v>
      </c>
      <c r="F91" s="44" t="n">
        <v>0</v>
      </c>
      <c r="G91" s="46" t="s">
        <v>83</v>
      </c>
      <c r="H91" s="47"/>
      <c r="I91" s="48" t="n">
        <f aca="false">I92</f>
        <v>0</v>
      </c>
      <c r="J91" s="48" t="n">
        <f aca="false">J92</f>
        <v>0</v>
      </c>
      <c r="K91" s="49" t="n">
        <f aca="false">K92</f>
        <v>0</v>
      </c>
      <c r="L91" s="50" t="n">
        <f aca="false">L92</f>
        <v>2262800</v>
      </c>
      <c r="M91" s="48" t="n">
        <f aca="false">M92</f>
        <v>0</v>
      </c>
      <c r="N91" s="51" t="n">
        <f aca="false">N92</f>
        <v>0</v>
      </c>
      <c r="O91" s="52" t="n">
        <f aca="false">O92</f>
        <v>2262800</v>
      </c>
      <c r="P91" s="48" t="n">
        <f aca="false">P92</f>
        <v>0</v>
      </c>
      <c r="Q91" s="51" t="n">
        <f aca="false">Q92</f>
        <v>0</v>
      </c>
    </row>
    <row r="92" customFormat="false" ht="22.5" hidden="false" customHeight="false" outlineLevel="0" collapsed="false">
      <c r="A92" s="41" t="s">
        <v>58</v>
      </c>
      <c r="B92" s="42" t="n">
        <v>24</v>
      </c>
      <c r="C92" s="43" t="n">
        <v>409</v>
      </c>
      <c r="D92" s="44" t="n">
        <v>10</v>
      </c>
      <c r="E92" s="45" t="n">
        <v>0</v>
      </c>
      <c r="F92" s="44" t="n">
        <v>0</v>
      </c>
      <c r="G92" s="46" t="s">
        <v>83</v>
      </c>
      <c r="H92" s="47" t="n">
        <v>400</v>
      </c>
      <c r="I92" s="48" t="n">
        <f aca="false">I93</f>
        <v>0</v>
      </c>
      <c r="J92" s="48" t="n">
        <f aca="false">J93</f>
        <v>0</v>
      </c>
      <c r="K92" s="49" t="n">
        <f aca="false">K93</f>
        <v>0</v>
      </c>
      <c r="L92" s="50" t="n">
        <f aca="false">L93</f>
        <v>2262800</v>
      </c>
      <c r="M92" s="48" t="n">
        <f aca="false">M93</f>
        <v>0</v>
      </c>
      <c r="N92" s="51" t="n">
        <f aca="false">N93</f>
        <v>0</v>
      </c>
      <c r="O92" s="52" t="n">
        <f aca="false">O93</f>
        <v>2262800</v>
      </c>
      <c r="P92" s="48" t="n">
        <f aca="false">P93</f>
        <v>0</v>
      </c>
      <c r="Q92" s="51" t="n">
        <f aca="false">Q93</f>
        <v>0</v>
      </c>
    </row>
    <row r="93" customFormat="false" ht="12.75" hidden="false" customHeight="false" outlineLevel="0" collapsed="false">
      <c r="A93" s="41" t="s">
        <v>59</v>
      </c>
      <c r="B93" s="42" t="n">
        <v>24</v>
      </c>
      <c r="C93" s="43" t="n">
        <v>409</v>
      </c>
      <c r="D93" s="44" t="n">
        <v>10</v>
      </c>
      <c r="E93" s="45" t="n">
        <v>0</v>
      </c>
      <c r="F93" s="44" t="n">
        <v>0</v>
      </c>
      <c r="G93" s="46" t="s">
        <v>83</v>
      </c>
      <c r="H93" s="47" t="n">
        <v>410</v>
      </c>
      <c r="I93" s="48" t="n">
        <v>0</v>
      </c>
      <c r="J93" s="48" t="n">
        <v>0</v>
      </c>
      <c r="K93" s="49" t="n">
        <v>0</v>
      </c>
      <c r="L93" s="50" t="n">
        <v>2262800</v>
      </c>
      <c r="M93" s="48"/>
      <c r="N93" s="51"/>
      <c r="O93" s="52" t="n">
        <f aca="false">I93+L93</f>
        <v>2262800</v>
      </c>
      <c r="P93" s="48" t="n">
        <f aca="false">J93+M93</f>
        <v>0</v>
      </c>
      <c r="Q93" s="51" t="n">
        <f aca="false">K93+N93</f>
        <v>0</v>
      </c>
    </row>
    <row r="94" customFormat="false" ht="56.25" hidden="false" customHeight="false" outlineLevel="0" collapsed="false">
      <c r="A94" s="41" t="s">
        <v>84</v>
      </c>
      <c r="B94" s="42" t="n">
        <v>24</v>
      </c>
      <c r="C94" s="43" t="n">
        <v>409</v>
      </c>
      <c r="D94" s="44" t="n">
        <v>10</v>
      </c>
      <c r="E94" s="45" t="n">
        <v>0</v>
      </c>
      <c r="F94" s="44" t="n">
        <v>0</v>
      </c>
      <c r="G94" s="46" t="s">
        <v>85</v>
      </c>
      <c r="H94" s="47"/>
      <c r="I94" s="48" t="n">
        <f aca="false">I95</f>
        <v>0</v>
      </c>
      <c r="J94" s="48" t="n">
        <f aca="false">J95</f>
        <v>0</v>
      </c>
      <c r="K94" s="49" t="n">
        <f aca="false">K95</f>
        <v>0</v>
      </c>
      <c r="L94" s="50" t="n">
        <f aca="false">L95</f>
        <v>0</v>
      </c>
      <c r="M94" s="48" t="n">
        <f aca="false">M95</f>
        <v>2254000</v>
      </c>
      <c r="N94" s="51" t="n">
        <f aca="false">N95</f>
        <v>0</v>
      </c>
      <c r="O94" s="52" t="n">
        <f aca="false">O95</f>
        <v>0</v>
      </c>
      <c r="P94" s="48" t="n">
        <f aca="false">P95</f>
        <v>2254000</v>
      </c>
      <c r="Q94" s="51" t="n">
        <f aca="false">Q95</f>
        <v>0</v>
      </c>
    </row>
    <row r="95" customFormat="false" ht="22.5" hidden="false" customHeight="false" outlineLevel="0" collapsed="false">
      <c r="A95" s="41" t="s">
        <v>58</v>
      </c>
      <c r="B95" s="42" t="n">
        <v>24</v>
      </c>
      <c r="C95" s="43" t="n">
        <v>409</v>
      </c>
      <c r="D95" s="44" t="n">
        <v>10</v>
      </c>
      <c r="E95" s="45" t="n">
        <v>0</v>
      </c>
      <c r="F95" s="44" t="n">
        <v>0</v>
      </c>
      <c r="G95" s="46" t="s">
        <v>85</v>
      </c>
      <c r="H95" s="47" t="n">
        <v>400</v>
      </c>
      <c r="I95" s="48" t="n">
        <f aca="false">I96</f>
        <v>0</v>
      </c>
      <c r="J95" s="48" t="n">
        <f aca="false">J96</f>
        <v>0</v>
      </c>
      <c r="K95" s="49" t="n">
        <f aca="false">K96</f>
        <v>0</v>
      </c>
      <c r="L95" s="50" t="n">
        <f aca="false">L96</f>
        <v>0</v>
      </c>
      <c r="M95" s="48" t="n">
        <f aca="false">M96</f>
        <v>2254000</v>
      </c>
      <c r="N95" s="51" t="n">
        <f aca="false">N96</f>
        <v>0</v>
      </c>
      <c r="O95" s="52" t="n">
        <f aca="false">O96</f>
        <v>0</v>
      </c>
      <c r="P95" s="48" t="n">
        <f aca="false">P96</f>
        <v>2254000</v>
      </c>
      <c r="Q95" s="51" t="n">
        <f aca="false">Q96</f>
        <v>0</v>
      </c>
    </row>
    <row r="96" customFormat="false" ht="12.75" hidden="false" customHeight="false" outlineLevel="0" collapsed="false">
      <c r="A96" s="41" t="s">
        <v>59</v>
      </c>
      <c r="B96" s="42" t="n">
        <v>24</v>
      </c>
      <c r="C96" s="43" t="n">
        <v>409</v>
      </c>
      <c r="D96" s="44" t="n">
        <v>10</v>
      </c>
      <c r="E96" s="45" t="n">
        <v>0</v>
      </c>
      <c r="F96" s="44" t="n">
        <v>0</v>
      </c>
      <c r="G96" s="46" t="s">
        <v>85</v>
      </c>
      <c r="H96" s="47" t="n">
        <v>410</v>
      </c>
      <c r="I96" s="48" t="n">
        <v>0</v>
      </c>
      <c r="J96" s="48" t="n">
        <v>0</v>
      </c>
      <c r="K96" s="49" t="n">
        <v>0</v>
      </c>
      <c r="L96" s="50" t="n">
        <v>0</v>
      </c>
      <c r="M96" s="48" t="n">
        <v>2254000</v>
      </c>
      <c r="N96" s="51" t="n">
        <v>0</v>
      </c>
      <c r="O96" s="52" t="n">
        <f aca="false">I96+L96</f>
        <v>0</v>
      </c>
      <c r="P96" s="48" t="n">
        <f aca="false">J96+M96</f>
        <v>2254000</v>
      </c>
      <c r="Q96" s="51" t="n">
        <f aca="false">K96+N96</f>
        <v>0</v>
      </c>
    </row>
    <row r="97" s="1" customFormat="true" ht="12.75" hidden="false" customHeight="false" outlineLevel="0" collapsed="false">
      <c r="A97" s="53" t="s">
        <v>86</v>
      </c>
      <c r="B97" s="73" t="n">
        <v>24</v>
      </c>
      <c r="C97" s="74" t="n">
        <v>412</v>
      </c>
      <c r="D97" s="75"/>
      <c r="E97" s="76"/>
      <c r="F97" s="75"/>
      <c r="G97" s="77"/>
      <c r="H97" s="78"/>
      <c r="I97" s="79" t="n">
        <f aca="false">I98</f>
        <v>14249096.02</v>
      </c>
      <c r="J97" s="79" t="n">
        <f aca="false">J98</f>
        <v>14778239</v>
      </c>
      <c r="K97" s="80" t="n">
        <f aca="false">K98</f>
        <v>15323805</v>
      </c>
      <c r="L97" s="81" t="n">
        <f aca="false">L98</f>
        <v>0</v>
      </c>
      <c r="M97" s="79" t="n">
        <f aca="false">M98</f>
        <v>0</v>
      </c>
      <c r="N97" s="82" t="n">
        <f aca="false">N98</f>
        <v>0</v>
      </c>
      <c r="O97" s="83" t="n">
        <f aca="false">O98</f>
        <v>14249096.02</v>
      </c>
      <c r="P97" s="79" t="n">
        <f aca="false">P98</f>
        <v>14778239</v>
      </c>
      <c r="Q97" s="82" t="n">
        <f aca="false">Q98</f>
        <v>15323805</v>
      </c>
    </row>
    <row r="98" customFormat="false" ht="33.75" hidden="false" customHeight="false" outlineLevel="0" collapsed="false">
      <c r="A98" s="53" t="s">
        <v>20</v>
      </c>
      <c r="B98" s="54" t="n">
        <v>24</v>
      </c>
      <c r="C98" s="55" t="n">
        <v>412</v>
      </c>
      <c r="D98" s="56" t="s">
        <v>21</v>
      </c>
      <c r="E98" s="57" t="n">
        <v>0</v>
      </c>
      <c r="F98" s="56" t="s">
        <v>23</v>
      </c>
      <c r="G98" s="58" t="s">
        <v>24</v>
      </c>
      <c r="H98" s="59"/>
      <c r="I98" s="60" t="n">
        <f aca="false">I99</f>
        <v>14249096.02</v>
      </c>
      <c r="J98" s="60" t="n">
        <f aca="false">J99</f>
        <v>14778239</v>
      </c>
      <c r="K98" s="61" t="n">
        <f aca="false">K99</f>
        <v>15323805</v>
      </c>
      <c r="L98" s="62" t="n">
        <f aca="false">L99</f>
        <v>0</v>
      </c>
      <c r="M98" s="60" t="n">
        <f aca="false">M99</f>
        <v>0</v>
      </c>
      <c r="N98" s="63" t="n">
        <f aca="false">N99</f>
        <v>0</v>
      </c>
      <c r="O98" s="64" t="n">
        <f aca="false">O99</f>
        <v>14249096.02</v>
      </c>
      <c r="P98" s="60" t="n">
        <f aca="false">P99</f>
        <v>14778239</v>
      </c>
      <c r="Q98" s="63" t="n">
        <f aca="false">Q99</f>
        <v>15323805</v>
      </c>
    </row>
    <row r="99" customFormat="false" ht="33.75" hidden="false" customHeight="false" outlineLevel="0" collapsed="false">
      <c r="A99" s="53" t="s">
        <v>25</v>
      </c>
      <c r="B99" s="54" t="n">
        <v>24</v>
      </c>
      <c r="C99" s="55" t="n">
        <v>412</v>
      </c>
      <c r="D99" s="56" t="s">
        <v>21</v>
      </c>
      <c r="E99" s="57" t="n">
        <v>1</v>
      </c>
      <c r="F99" s="56" t="s">
        <v>23</v>
      </c>
      <c r="G99" s="58" t="s">
        <v>24</v>
      </c>
      <c r="H99" s="59"/>
      <c r="I99" s="60" t="n">
        <f aca="false">I100</f>
        <v>14249096.02</v>
      </c>
      <c r="J99" s="60" t="n">
        <f aca="false">J100</f>
        <v>14778239</v>
      </c>
      <c r="K99" s="61" t="n">
        <f aca="false">K100</f>
        <v>15323805</v>
      </c>
      <c r="L99" s="62" t="n">
        <f aca="false">L100</f>
        <v>0</v>
      </c>
      <c r="M99" s="60" t="n">
        <f aca="false">M100</f>
        <v>0</v>
      </c>
      <c r="N99" s="63" t="n">
        <f aca="false">N100</f>
        <v>0</v>
      </c>
      <c r="O99" s="64" t="n">
        <f aca="false">O100</f>
        <v>14249096.02</v>
      </c>
      <c r="P99" s="60" t="n">
        <f aca="false">P100</f>
        <v>14778239</v>
      </c>
      <c r="Q99" s="63" t="n">
        <f aca="false">Q100</f>
        <v>15323805</v>
      </c>
    </row>
    <row r="100" customFormat="false" ht="22.5" hidden="false" customHeight="false" outlineLevel="0" collapsed="false">
      <c r="A100" s="41" t="s">
        <v>87</v>
      </c>
      <c r="B100" s="42" t="n">
        <v>24</v>
      </c>
      <c r="C100" s="43" t="n">
        <v>412</v>
      </c>
      <c r="D100" s="44" t="s">
        <v>21</v>
      </c>
      <c r="E100" s="45" t="n">
        <v>1</v>
      </c>
      <c r="F100" s="44" t="s">
        <v>23</v>
      </c>
      <c r="G100" s="46" t="s">
        <v>88</v>
      </c>
      <c r="H100" s="47"/>
      <c r="I100" s="48" t="n">
        <f aca="false">I101+I103+I105</f>
        <v>14249096.02</v>
      </c>
      <c r="J100" s="48" t="n">
        <f aca="false">J101+J103+J105</f>
        <v>14778239</v>
      </c>
      <c r="K100" s="49" t="n">
        <f aca="false">K101+K103+K105</f>
        <v>15323805</v>
      </c>
      <c r="L100" s="50" t="n">
        <f aca="false">L101+L103+L105</f>
        <v>0</v>
      </c>
      <c r="M100" s="48" t="n">
        <f aca="false">M101+M103+M105</f>
        <v>0</v>
      </c>
      <c r="N100" s="51" t="n">
        <f aca="false">N101+N103+N105</f>
        <v>0</v>
      </c>
      <c r="O100" s="52" t="n">
        <f aca="false">O101+O103+O105</f>
        <v>14249096.02</v>
      </c>
      <c r="P100" s="48" t="n">
        <f aca="false">P101+P103+P105</f>
        <v>14778239</v>
      </c>
      <c r="Q100" s="51" t="n">
        <f aca="false">Q101+Q103+Q105</f>
        <v>15323805</v>
      </c>
    </row>
    <row r="101" customFormat="false" ht="56.25" hidden="false" customHeight="false" outlineLevel="0" collapsed="false">
      <c r="A101" s="41" t="s">
        <v>89</v>
      </c>
      <c r="B101" s="42" t="n">
        <v>24</v>
      </c>
      <c r="C101" s="43" t="n">
        <v>412</v>
      </c>
      <c r="D101" s="44" t="s">
        <v>21</v>
      </c>
      <c r="E101" s="45" t="n">
        <v>1</v>
      </c>
      <c r="F101" s="44" t="s">
        <v>23</v>
      </c>
      <c r="G101" s="46" t="s">
        <v>88</v>
      </c>
      <c r="H101" s="47" t="n">
        <v>100</v>
      </c>
      <c r="I101" s="48" t="n">
        <f aca="false">I102</f>
        <v>13404966.02</v>
      </c>
      <c r="J101" s="48" t="n">
        <f aca="false">J102</f>
        <v>13934139</v>
      </c>
      <c r="K101" s="49" t="n">
        <f aca="false">K102</f>
        <v>14479705</v>
      </c>
      <c r="L101" s="50" t="n">
        <f aca="false">L102</f>
        <v>0</v>
      </c>
      <c r="M101" s="48" t="n">
        <f aca="false">M102</f>
        <v>0</v>
      </c>
      <c r="N101" s="51" t="n">
        <f aca="false">N102</f>
        <v>0</v>
      </c>
      <c r="O101" s="52" t="n">
        <f aca="false">O102</f>
        <v>13404966.02</v>
      </c>
      <c r="P101" s="48" t="n">
        <f aca="false">P102</f>
        <v>13934139</v>
      </c>
      <c r="Q101" s="51" t="n">
        <f aca="false">Q102</f>
        <v>14479705</v>
      </c>
    </row>
    <row r="102" customFormat="false" ht="12.75" hidden="false" customHeight="false" outlineLevel="0" collapsed="false">
      <c r="A102" s="41" t="s">
        <v>90</v>
      </c>
      <c r="B102" s="42" t="n">
        <v>24</v>
      </c>
      <c r="C102" s="43" t="n">
        <v>412</v>
      </c>
      <c r="D102" s="44" t="s">
        <v>21</v>
      </c>
      <c r="E102" s="45" t="n">
        <v>1</v>
      </c>
      <c r="F102" s="44" t="s">
        <v>23</v>
      </c>
      <c r="G102" s="46" t="s">
        <v>88</v>
      </c>
      <c r="H102" s="47" t="n">
        <v>110</v>
      </c>
      <c r="I102" s="48" t="n">
        <f aca="false">9390000+2835134+250000+930132-299.98</f>
        <v>13404966.02</v>
      </c>
      <c r="J102" s="48" t="n">
        <f aca="false">9765000+2949139+250000+970000</f>
        <v>13934139</v>
      </c>
      <c r="K102" s="49" t="n">
        <f aca="false">14479705</f>
        <v>14479705</v>
      </c>
      <c r="L102" s="50"/>
      <c r="M102" s="48"/>
      <c r="N102" s="51"/>
      <c r="O102" s="52" t="n">
        <f aca="false">I102+L102</f>
        <v>13404966.02</v>
      </c>
      <c r="P102" s="48" t="n">
        <f aca="false">J102+M102</f>
        <v>13934139</v>
      </c>
      <c r="Q102" s="51" t="n">
        <f aca="false">K102+N102</f>
        <v>14479705</v>
      </c>
    </row>
    <row r="103" customFormat="false" ht="22.5" hidden="false" customHeight="false" outlineLevel="0" collapsed="false">
      <c r="A103" s="41" t="s">
        <v>28</v>
      </c>
      <c r="B103" s="42" t="n">
        <v>24</v>
      </c>
      <c r="C103" s="43" t="n">
        <v>412</v>
      </c>
      <c r="D103" s="44" t="s">
        <v>21</v>
      </c>
      <c r="E103" s="45" t="n">
        <v>1</v>
      </c>
      <c r="F103" s="44" t="s">
        <v>23</v>
      </c>
      <c r="G103" s="46" t="s">
        <v>88</v>
      </c>
      <c r="H103" s="47" t="n">
        <v>200</v>
      </c>
      <c r="I103" s="48" t="n">
        <f aca="false">I104</f>
        <v>724130</v>
      </c>
      <c r="J103" s="48" t="n">
        <f aca="false">J104</f>
        <v>724100</v>
      </c>
      <c r="K103" s="49" t="n">
        <f aca="false">K104</f>
        <v>724100</v>
      </c>
      <c r="L103" s="50" t="n">
        <f aca="false">L104</f>
        <v>0</v>
      </c>
      <c r="M103" s="48" t="n">
        <f aca="false">M104</f>
        <v>0</v>
      </c>
      <c r="N103" s="51" t="n">
        <f aca="false">N104</f>
        <v>0</v>
      </c>
      <c r="O103" s="52" t="n">
        <f aca="false">O104</f>
        <v>724130</v>
      </c>
      <c r="P103" s="48" t="n">
        <f aca="false">P104</f>
        <v>724100</v>
      </c>
      <c r="Q103" s="51" t="n">
        <f aca="false">Q104</f>
        <v>724100</v>
      </c>
    </row>
    <row r="104" customFormat="false" ht="22.5" hidden="false" customHeight="false" outlineLevel="0" collapsed="false">
      <c r="A104" s="41" t="s">
        <v>29</v>
      </c>
      <c r="B104" s="42" t="n">
        <v>24</v>
      </c>
      <c r="C104" s="43" t="n">
        <v>412</v>
      </c>
      <c r="D104" s="44" t="s">
        <v>21</v>
      </c>
      <c r="E104" s="45" t="n">
        <v>1</v>
      </c>
      <c r="F104" s="44" t="s">
        <v>23</v>
      </c>
      <c r="G104" s="46" t="s">
        <v>88</v>
      </c>
      <c r="H104" s="47" t="n">
        <v>240</v>
      </c>
      <c r="I104" s="48" t="n">
        <v>724130</v>
      </c>
      <c r="J104" s="48" t="n">
        <v>724100</v>
      </c>
      <c r="K104" s="49" t="n">
        <v>724100</v>
      </c>
      <c r="L104" s="50"/>
      <c r="M104" s="48"/>
      <c r="N104" s="51"/>
      <c r="O104" s="52" t="n">
        <f aca="false">I104+L104</f>
        <v>724130</v>
      </c>
      <c r="P104" s="48" t="n">
        <f aca="false">J104+M104</f>
        <v>724100</v>
      </c>
      <c r="Q104" s="51" t="n">
        <f aca="false">K104+N104</f>
        <v>724100</v>
      </c>
    </row>
    <row r="105" customFormat="false" ht="12.75" hidden="false" customHeight="false" outlineLevel="0" collapsed="false">
      <c r="A105" s="41" t="s">
        <v>51</v>
      </c>
      <c r="B105" s="42" t="n">
        <v>24</v>
      </c>
      <c r="C105" s="43" t="n">
        <v>412</v>
      </c>
      <c r="D105" s="44" t="s">
        <v>21</v>
      </c>
      <c r="E105" s="45" t="n">
        <v>1</v>
      </c>
      <c r="F105" s="44" t="s">
        <v>23</v>
      </c>
      <c r="G105" s="46" t="s">
        <v>88</v>
      </c>
      <c r="H105" s="47" t="n">
        <v>800</v>
      </c>
      <c r="I105" s="48" t="n">
        <f aca="false">I106</f>
        <v>120000</v>
      </c>
      <c r="J105" s="48" t="n">
        <f aca="false">J106</f>
        <v>120000</v>
      </c>
      <c r="K105" s="49" t="n">
        <f aca="false">K106</f>
        <v>120000</v>
      </c>
      <c r="L105" s="50" t="n">
        <f aca="false">L106</f>
        <v>0</v>
      </c>
      <c r="M105" s="48" t="n">
        <f aca="false">M106</f>
        <v>0</v>
      </c>
      <c r="N105" s="51" t="n">
        <f aca="false">N106</f>
        <v>0</v>
      </c>
      <c r="O105" s="52" t="n">
        <f aca="false">O106</f>
        <v>120000</v>
      </c>
      <c r="P105" s="48" t="n">
        <f aca="false">P106</f>
        <v>120000</v>
      </c>
      <c r="Q105" s="51" t="n">
        <f aca="false">Q106</f>
        <v>120000</v>
      </c>
    </row>
    <row r="106" customFormat="false" ht="12.75" hidden="false" customHeight="false" outlineLevel="0" collapsed="false">
      <c r="A106" s="41" t="s">
        <v>91</v>
      </c>
      <c r="B106" s="42" t="n">
        <v>24</v>
      </c>
      <c r="C106" s="43" t="n">
        <v>412</v>
      </c>
      <c r="D106" s="44" t="s">
        <v>21</v>
      </c>
      <c r="E106" s="45" t="n">
        <v>1</v>
      </c>
      <c r="F106" s="44" t="n">
        <v>0</v>
      </c>
      <c r="G106" s="46" t="s">
        <v>88</v>
      </c>
      <c r="H106" s="47" t="n">
        <v>850</v>
      </c>
      <c r="I106" s="48" t="n">
        <f aca="false">30000+90000</f>
        <v>120000</v>
      </c>
      <c r="J106" s="48" t="n">
        <f aca="false">30000+90000</f>
        <v>120000</v>
      </c>
      <c r="K106" s="49" t="n">
        <f aca="false">30000+90000</f>
        <v>120000</v>
      </c>
      <c r="L106" s="50"/>
      <c r="M106" s="48"/>
      <c r="N106" s="51"/>
      <c r="O106" s="52" t="n">
        <f aca="false">I106+L106</f>
        <v>120000</v>
      </c>
      <c r="P106" s="48" t="n">
        <f aca="false">J106+M106</f>
        <v>120000</v>
      </c>
      <c r="Q106" s="51" t="n">
        <f aca="false">K106+N106</f>
        <v>120000</v>
      </c>
    </row>
    <row r="107" customFormat="false" ht="12.75" hidden="false" customHeight="false" outlineLevel="0" collapsed="false">
      <c r="A107" s="41" t="s">
        <v>92</v>
      </c>
      <c r="B107" s="42" t="n">
        <v>24</v>
      </c>
      <c r="C107" s="43" t="n">
        <v>500</v>
      </c>
      <c r="D107" s="44"/>
      <c r="E107" s="45"/>
      <c r="F107" s="44"/>
      <c r="G107" s="46"/>
      <c r="H107" s="47"/>
      <c r="I107" s="48" t="n">
        <f aca="false">I108+I128+I156+I172</f>
        <v>102973059.51</v>
      </c>
      <c r="J107" s="48" t="n">
        <f aca="false">J108+J128+J156+J172</f>
        <v>40713531</v>
      </c>
      <c r="K107" s="49" t="n">
        <f aca="false">K108+K128+K156+K172</f>
        <v>40734086.85</v>
      </c>
      <c r="L107" s="50" t="n">
        <f aca="false">L108+L128+L156+L172</f>
        <v>3515498.3</v>
      </c>
      <c r="M107" s="48" t="n">
        <f aca="false">M108+M128+M156+M172</f>
        <v>0</v>
      </c>
      <c r="N107" s="51" t="n">
        <f aca="false">N108+N128+N156+N172</f>
        <v>0</v>
      </c>
      <c r="O107" s="52" t="n">
        <f aca="false">O108+O128+O156+O172</f>
        <v>106488557.81</v>
      </c>
      <c r="P107" s="48" t="n">
        <f aca="false">P108+P128+P156+P172</f>
        <v>40713531</v>
      </c>
      <c r="Q107" s="51" t="n">
        <f aca="false">Q108+Q128+Q156+Q172</f>
        <v>40734086.85</v>
      </c>
    </row>
    <row r="108" customFormat="false" ht="12.75" hidden="false" customHeight="false" outlineLevel="0" collapsed="false">
      <c r="A108" s="41" t="s">
        <v>93</v>
      </c>
      <c r="B108" s="42" t="n">
        <v>24</v>
      </c>
      <c r="C108" s="43" t="n">
        <v>501</v>
      </c>
      <c r="D108" s="44"/>
      <c r="E108" s="45"/>
      <c r="F108" s="44"/>
      <c r="G108" s="46"/>
      <c r="H108" s="47"/>
      <c r="I108" s="48" t="n">
        <f aca="false">I109</f>
        <v>344500</v>
      </c>
      <c r="J108" s="48" t="n">
        <f aca="false">J109</f>
        <v>933500</v>
      </c>
      <c r="K108" s="49" t="n">
        <f aca="false">K109</f>
        <v>50000</v>
      </c>
      <c r="L108" s="50" t="n">
        <f aca="false">L109</f>
        <v>1228900</v>
      </c>
      <c r="M108" s="48" t="n">
        <f aca="false">M109</f>
        <v>0</v>
      </c>
      <c r="N108" s="51" t="n">
        <f aca="false">N109</f>
        <v>0</v>
      </c>
      <c r="O108" s="52" t="n">
        <f aca="false">O109</f>
        <v>1573400</v>
      </c>
      <c r="P108" s="48" t="n">
        <f aca="false">P109</f>
        <v>933500</v>
      </c>
      <c r="Q108" s="51" t="n">
        <f aca="false">Q109</f>
        <v>50000</v>
      </c>
    </row>
    <row r="109" customFormat="false" ht="33.75" hidden="false" customHeight="false" outlineLevel="0" collapsed="false">
      <c r="A109" s="53" t="s">
        <v>20</v>
      </c>
      <c r="B109" s="42" t="n">
        <v>24</v>
      </c>
      <c r="C109" s="43" t="n">
        <v>501</v>
      </c>
      <c r="D109" s="44" t="s">
        <v>21</v>
      </c>
      <c r="E109" s="45" t="s">
        <v>22</v>
      </c>
      <c r="F109" s="44" t="s">
        <v>23</v>
      </c>
      <c r="G109" s="46" t="s">
        <v>24</v>
      </c>
      <c r="H109" s="47"/>
      <c r="I109" s="48" t="n">
        <f aca="false">I114+I110</f>
        <v>344500</v>
      </c>
      <c r="J109" s="48" t="n">
        <f aca="false">J114+J110</f>
        <v>933500</v>
      </c>
      <c r="K109" s="49" t="n">
        <f aca="false">K114+K110</f>
        <v>50000</v>
      </c>
      <c r="L109" s="50" t="n">
        <f aca="false">L114+L110</f>
        <v>1228900</v>
      </c>
      <c r="M109" s="48" t="n">
        <f aca="false">M114+M110</f>
        <v>0</v>
      </c>
      <c r="N109" s="51" t="n">
        <f aca="false">N114+N110</f>
        <v>0</v>
      </c>
      <c r="O109" s="52" t="n">
        <f aca="false">O114+O110</f>
        <v>1573400</v>
      </c>
      <c r="P109" s="48" t="n">
        <f aca="false">P114+P110</f>
        <v>933500</v>
      </c>
      <c r="Q109" s="51" t="n">
        <f aca="false">Q114+Q110</f>
        <v>50000</v>
      </c>
    </row>
    <row r="110" customFormat="false" ht="33.75" hidden="false" customHeight="false" outlineLevel="0" collapsed="false">
      <c r="A110" s="53" t="s">
        <v>25</v>
      </c>
      <c r="B110" s="42" t="n">
        <v>24</v>
      </c>
      <c r="C110" s="43" t="n">
        <v>501</v>
      </c>
      <c r="D110" s="44" t="s">
        <v>21</v>
      </c>
      <c r="E110" s="45" t="n">
        <v>1</v>
      </c>
      <c r="F110" s="44" t="s">
        <v>23</v>
      </c>
      <c r="G110" s="46" t="s">
        <v>24</v>
      </c>
      <c r="H110" s="47"/>
      <c r="I110" s="48" t="n">
        <f aca="false">I111</f>
        <v>50000</v>
      </c>
      <c r="J110" s="48" t="n">
        <f aca="false">J111</f>
        <v>50000</v>
      </c>
      <c r="K110" s="49" t="n">
        <f aca="false">K111</f>
        <v>50000</v>
      </c>
      <c r="L110" s="50" t="n">
        <f aca="false">L111</f>
        <v>0</v>
      </c>
      <c r="M110" s="48" t="n">
        <f aca="false">M111</f>
        <v>0</v>
      </c>
      <c r="N110" s="51" t="n">
        <f aca="false">N111</f>
        <v>0</v>
      </c>
      <c r="O110" s="52" t="n">
        <f aca="false">O111</f>
        <v>50000</v>
      </c>
      <c r="P110" s="48" t="n">
        <f aca="false">P111</f>
        <v>50000</v>
      </c>
      <c r="Q110" s="51" t="n">
        <f aca="false">Q111</f>
        <v>50000</v>
      </c>
    </row>
    <row r="111" customFormat="false" ht="12.75" hidden="false" customHeight="false" outlineLevel="0" collapsed="false">
      <c r="A111" s="41" t="s">
        <v>94</v>
      </c>
      <c r="B111" s="42" t="n">
        <v>24</v>
      </c>
      <c r="C111" s="43" t="n">
        <v>501</v>
      </c>
      <c r="D111" s="44" t="s">
        <v>21</v>
      </c>
      <c r="E111" s="45" t="n">
        <v>1</v>
      </c>
      <c r="F111" s="44" t="s">
        <v>23</v>
      </c>
      <c r="G111" s="46" t="n">
        <v>80850</v>
      </c>
      <c r="H111" s="47"/>
      <c r="I111" s="48" t="n">
        <f aca="false">I112</f>
        <v>50000</v>
      </c>
      <c r="J111" s="48" t="n">
        <f aca="false">J112</f>
        <v>50000</v>
      </c>
      <c r="K111" s="49" t="n">
        <f aca="false">K112</f>
        <v>50000</v>
      </c>
      <c r="L111" s="50" t="n">
        <f aca="false">L112</f>
        <v>0</v>
      </c>
      <c r="M111" s="48" t="n">
        <f aca="false">M112</f>
        <v>0</v>
      </c>
      <c r="N111" s="51" t="n">
        <f aca="false">N112</f>
        <v>0</v>
      </c>
      <c r="O111" s="52" t="n">
        <f aca="false">O112</f>
        <v>50000</v>
      </c>
      <c r="P111" s="48" t="n">
        <f aca="false">P112</f>
        <v>50000</v>
      </c>
      <c r="Q111" s="51" t="n">
        <f aca="false">Q112</f>
        <v>50000</v>
      </c>
    </row>
    <row r="112" customFormat="false" ht="22.5" hidden="false" customHeight="false" outlineLevel="0" collapsed="false">
      <c r="A112" s="41" t="s">
        <v>28</v>
      </c>
      <c r="B112" s="42" t="n">
        <v>24</v>
      </c>
      <c r="C112" s="43" t="n">
        <v>501</v>
      </c>
      <c r="D112" s="44" t="s">
        <v>21</v>
      </c>
      <c r="E112" s="45" t="n">
        <v>1</v>
      </c>
      <c r="F112" s="44" t="s">
        <v>23</v>
      </c>
      <c r="G112" s="46" t="n">
        <v>80850</v>
      </c>
      <c r="H112" s="47" t="n">
        <v>200</v>
      </c>
      <c r="I112" s="48" t="n">
        <f aca="false">I113</f>
        <v>50000</v>
      </c>
      <c r="J112" s="48" t="n">
        <f aca="false">J113</f>
        <v>50000</v>
      </c>
      <c r="K112" s="49" t="n">
        <f aca="false">K113</f>
        <v>50000</v>
      </c>
      <c r="L112" s="50" t="n">
        <f aca="false">L113</f>
        <v>0</v>
      </c>
      <c r="M112" s="48" t="n">
        <f aca="false">M113</f>
        <v>0</v>
      </c>
      <c r="N112" s="51" t="n">
        <f aca="false">N113</f>
        <v>0</v>
      </c>
      <c r="O112" s="52" t="n">
        <f aca="false">O113</f>
        <v>50000</v>
      </c>
      <c r="P112" s="48" t="n">
        <f aca="false">P113</f>
        <v>50000</v>
      </c>
      <c r="Q112" s="51" t="n">
        <f aca="false">Q113</f>
        <v>50000</v>
      </c>
    </row>
    <row r="113" customFormat="false" ht="22.5" hidden="false" customHeight="false" outlineLevel="0" collapsed="false">
      <c r="A113" s="41" t="s">
        <v>29</v>
      </c>
      <c r="B113" s="42" t="n">
        <v>24</v>
      </c>
      <c r="C113" s="43" t="n">
        <v>501</v>
      </c>
      <c r="D113" s="44" t="s">
        <v>21</v>
      </c>
      <c r="E113" s="45" t="n">
        <v>1</v>
      </c>
      <c r="F113" s="44" t="s">
        <v>23</v>
      </c>
      <c r="G113" s="46" t="n">
        <v>80850</v>
      </c>
      <c r="H113" s="47" t="n">
        <v>240</v>
      </c>
      <c r="I113" s="48" t="n">
        <v>50000</v>
      </c>
      <c r="J113" s="48" t="n">
        <v>50000</v>
      </c>
      <c r="K113" s="49" t="n">
        <v>50000</v>
      </c>
      <c r="L113" s="50"/>
      <c r="M113" s="48"/>
      <c r="N113" s="51"/>
      <c r="O113" s="52" t="n">
        <f aca="false">I113+L113</f>
        <v>50000</v>
      </c>
      <c r="P113" s="48" t="n">
        <f aca="false">J113+M113</f>
        <v>50000</v>
      </c>
      <c r="Q113" s="51" t="n">
        <f aca="false">K113+N113</f>
        <v>50000</v>
      </c>
    </row>
    <row r="114" customFormat="false" ht="12.75" hidden="false" customHeight="false" outlineLevel="0" collapsed="false">
      <c r="A114" s="53" t="s">
        <v>95</v>
      </c>
      <c r="B114" s="42" t="n">
        <v>24</v>
      </c>
      <c r="C114" s="43" t="n">
        <v>501</v>
      </c>
      <c r="D114" s="44" t="s">
        <v>21</v>
      </c>
      <c r="E114" s="45" t="n">
        <v>4</v>
      </c>
      <c r="F114" s="44" t="n">
        <v>0</v>
      </c>
      <c r="G114" s="46" t="n">
        <v>0</v>
      </c>
      <c r="H114" s="47"/>
      <c r="I114" s="48" t="n">
        <f aca="false">I125+I122+I119+I116</f>
        <v>294500</v>
      </c>
      <c r="J114" s="48" t="n">
        <f aca="false">J125+J122+J119+J116</f>
        <v>883500</v>
      </c>
      <c r="K114" s="49" t="n">
        <f aca="false">K125+K122+K119+K116</f>
        <v>0</v>
      </c>
      <c r="L114" s="50" t="n">
        <f aca="false">L125+L122+L119+L116</f>
        <v>1228900</v>
      </c>
      <c r="M114" s="48" t="n">
        <f aca="false">M125+M122+M119+M116</f>
        <v>0</v>
      </c>
      <c r="N114" s="51" t="n">
        <f aca="false">N125+N122+N119+N116</f>
        <v>0</v>
      </c>
      <c r="O114" s="52" t="n">
        <f aca="false">O125+O122+O119+O116</f>
        <v>1523400</v>
      </c>
      <c r="P114" s="48" t="n">
        <f aca="false">P125+P122+P119+P116</f>
        <v>883500</v>
      </c>
      <c r="Q114" s="51" t="n">
        <f aca="false">Q125+Q122+Q119+Q116</f>
        <v>0</v>
      </c>
    </row>
    <row r="115" customFormat="false" ht="33.75" hidden="false" customHeight="false" outlineLevel="0" collapsed="false">
      <c r="A115" s="53" t="s">
        <v>96</v>
      </c>
      <c r="B115" s="42" t="n">
        <v>24</v>
      </c>
      <c r="C115" s="43" t="n">
        <v>501</v>
      </c>
      <c r="D115" s="44" t="s">
        <v>21</v>
      </c>
      <c r="E115" s="45" t="n">
        <v>4</v>
      </c>
      <c r="F115" s="44" t="s">
        <v>97</v>
      </c>
      <c r="G115" s="46" t="n">
        <v>0</v>
      </c>
      <c r="H115" s="47"/>
      <c r="I115" s="48" t="n">
        <f aca="false">I116+I119+I122</f>
        <v>0</v>
      </c>
      <c r="J115" s="48" t="n">
        <f aca="false">J116+J119+J122</f>
        <v>0</v>
      </c>
      <c r="K115" s="49" t="n">
        <f aca="false">K116+K119+K122</f>
        <v>0</v>
      </c>
      <c r="L115" s="50" t="n">
        <f aca="false">L116+L119+L122</f>
        <v>1228900</v>
      </c>
      <c r="M115" s="48" t="n">
        <f aca="false">M116+M119+M122</f>
        <v>0</v>
      </c>
      <c r="N115" s="51" t="n">
        <f aca="false">N116+N119+N122</f>
        <v>0</v>
      </c>
      <c r="O115" s="52" t="n">
        <f aca="false">O116+O119+O122</f>
        <v>1228900</v>
      </c>
      <c r="P115" s="48" t="n">
        <f aca="false">P116+P119+P122</f>
        <v>0</v>
      </c>
      <c r="Q115" s="51" t="n">
        <f aca="false">Q116+Q119+Q122</f>
        <v>0</v>
      </c>
    </row>
    <row r="116" customFormat="false" ht="67.5" hidden="false" customHeight="false" outlineLevel="0" collapsed="false">
      <c r="A116" s="41" t="s">
        <v>98</v>
      </c>
      <c r="B116" s="42" t="n">
        <v>24</v>
      </c>
      <c r="C116" s="43" t="n">
        <v>501</v>
      </c>
      <c r="D116" s="44" t="s">
        <v>21</v>
      </c>
      <c r="E116" s="45" t="n">
        <v>4</v>
      </c>
      <c r="F116" s="44" t="s">
        <v>97</v>
      </c>
      <c r="G116" s="46" t="n">
        <v>67483</v>
      </c>
      <c r="H116" s="47"/>
      <c r="I116" s="48" t="n">
        <f aca="false">I117</f>
        <v>0</v>
      </c>
      <c r="J116" s="48" t="n">
        <f aca="false">J117</f>
        <v>0</v>
      </c>
      <c r="K116" s="49" t="n">
        <f aca="false">K117</f>
        <v>0</v>
      </c>
      <c r="L116" s="50" t="n">
        <f aca="false">L117</f>
        <v>1204322</v>
      </c>
      <c r="M116" s="48" t="n">
        <f aca="false">M117</f>
        <v>0</v>
      </c>
      <c r="N116" s="51" t="n">
        <f aca="false">N117</f>
        <v>0</v>
      </c>
      <c r="O116" s="52" t="n">
        <f aca="false">O117</f>
        <v>1204322</v>
      </c>
      <c r="P116" s="48" t="n">
        <f aca="false">P117</f>
        <v>0</v>
      </c>
      <c r="Q116" s="51" t="n">
        <f aca="false">Q117</f>
        <v>0</v>
      </c>
    </row>
    <row r="117" customFormat="false" ht="22.5" hidden="false" customHeight="false" outlineLevel="0" collapsed="false">
      <c r="A117" s="41" t="s">
        <v>58</v>
      </c>
      <c r="B117" s="42" t="n">
        <v>24</v>
      </c>
      <c r="C117" s="43" t="n">
        <v>501</v>
      </c>
      <c r="D117" s="44" t="s">
        <v>21</v>
      </c>
      <c r="E117" s="45" t="n">
        <v>4</v>
      </c>
      <c r="F117" s="44" t="s">
        <v>97</v>
      </c>
      <c r="G117" s="46" t="n">
        <v>67483</v>
      </c>
      <c r="H117" s="47" t="n">
        <v>400</v>
      </c>
      <c r="I117" s="48" t="n">
        <f aca="false">I118</f>
        <v>0</v>
      </c>
      <c r="J117" s="48" t="n">
        <f aca="false">J118</f>
        <v>0</v>
      </c>
      <c r="K117" s="49" t="n">
        <f aca="false">K118</f>
        <v>0</v>
      </c>
      <c r="L117" s="50" t="n">
        <f aca="false">L118</f>
        <v>1204322</v>
      </c>
      <c r="M117" s="48" t="n">
        <f aca="false">M118</f>
        <v>0</v>
      </c>
      <c r="N117" s="51" t="n">
        <f aca="false">N118</f>
        <v>0</v>
      </c>
      <c r="O117" s="52" t="n">
        <f aca="false">O118</f>
        <v>1204322</v>
      </c>
      <c r="P117" s="48" t="n">
        <f aca="false">P118</f>
        <v>0</v>
      </c>
      <c r="Q117" s="51" t="n">
        <f aca="false">Q118</f>
        <v>0</v>
      </c>
    </row>
    <row r="118" customFormat="false" ht="12.75" hidden="false" customHeight="false" outlineLevel="0" collapsed="false">
      <c r="A118" s="41" t="s">
        <v>59</v>
      </c>
      <c r="B118" s="42" t="n">
        <v>24</v>
      </c>
      <c r="C118" s="43" t="n">
        <v>501</v>
      </c>
      <c r="D118" s="44" t="s">
        <v>21</v>
      </c>
      <c r="E118" s="45" t="n">
        <v>4</v>
      </c>
      <c r="F118" s="44" t="s">
        <v>97</v>
      </c>
      <c r="G118" s="46" t="n">
        <v>67483</v>
      </c>
      <c r="H118" s="47" t="n">
        <v>410</v>
      </c>
      <c r="I118" s="48" t="n">
        <v>0</v>
      </c>
      <c r="J118" s="48" t="n">
        <v>0</v>
      </c>
      <c r="K118" s="49" t="n">
        <v>0</v>
      </c>
      <c r="L118" s="50" t="n">
        <v>1204322</v>
      </c>
      <c r="M118" s="48" t="n">
        <v>0</v>
      </c>
      <c r="N118" s="51" t="n">
        <v>0</v>
      </c>
      <c r="O118" s="52" t="n">
        <f aca="false">I118+L118</f>
        <v>1204322</v>
      </c>
      <c r="P118" s="48" t="n">
        <f aca="false">J118+M118</f>
        <v>0</v>
      </c>
      <c r="Q118" s="51" t="n">
        <f aca="false">K118+N118</f>
        <v>0</v>
      </c>
    </row>
    <row r="119" customFormat="false" ht="67.5" hidden="false" customHeight="false" outlineLevel="0" collapsed="false">
      <c r="A119" s="41" t="s">
        <v>99</v>
      </c>
      <c r="B119" s="42" t="n">
        <v>24</v>
      </c>
      <c r="C119" s="43" t="n">
        <v>501</v>
      </c>
      <c r="D119" s="44" t="s">
        <v>21</v>
      </c>
      <c r="E119" s="45" t="n">
        <v>4</v>
      </c>
      <c r="F119" s="44" t="s">
        <v>97</v>
      </c>
      <c r="G119" s="46" t="n">
        <v>67484</v>
      </c>
      <c r="H119" s="47"/>
      <c r="I119" s="48" t="n">
        <f aca="false">I120</f>
        <v>0</v>
      </c>
      <c r="J119" s="48" t="n">
        <f aca="false">J120</f>
        <v>0</v>
      </c>
      <c r="K119" s="49" t="n">
        <f aca="false">K120</f>
        <v>0</v>
      </c>
      <c r="L119" s="50" t="n">
        <f aca="false">L120</f>
        <v>23349.1</v>
      </c>
      <c r="M119" s="48" t="n">
        <f aca="false">M120</f>
        <v>0</v>
      </c>
      <c r="N119" s="51" t="n">
        <f aca="false">N120</f>
        <v>0</v>
      </c>
      <c r="O119" s="52" t="n">
        <f aca="false">O120</f>
        <v>23349.1</v>
      </c>
      <c r="P119" s="48" t="n">
        <f aca="false">P120</f>
        <v>0</v>
      </c>
      <c r="Q119" s="51" t="n">
        <f aca="false">Q120</f>
        <v>0</v>
      </c>
    </row>
    <row r="120" customFormat="false" ht="22.5" hidden="false" customHeight="false" outlineLevel="0" collapsed="false">
      <c r="A120" s="41" t="s">
        <v>58</v>
      </c>
      <c r="B120" s="42" t="n">
        <v>24</v>
      </c>
      <c r="C120" s="43" t="n">
        <v>501</v>
      </c>
      <c r="D120" s="44" t="s">
        <v>21</v>
      </c>
      <c r="E120" s="45" t="n">
        <v>4</v>
      </c>
      <c r="F120" s="44" t="s">
        <v>97</v>
      </c>
      <c r="G120" s="46" t="n">
        <v>67484</v>
      </c>
      <c r="H120" s="47" t="n">
        <v>400</v>
      </c>
      <c r="I120" s="48" t="n">
        <f aca="false">I121</f>
        <v>0</v>
      </c>
      <c r="J120" s="48" t="n">
        <f aca="false">J121</f>
        <v>0</v>
      </c>
      <c r="K120" s="49" t="n">
        <f aca="false">K121</f>
        <v>0</v>
      </c>
      <c r="L120" s="50" t="n">
        <f aca="false">L121</f>
        <v>23349.1</v>
      </c>
      <c r="M120" s="48" t="n">
        <f aca="false">M121</f>
        <v>0</v>
      </c>
      <c r="N120" s="51" t="n">
        <f aca="false">N121</f>
        <v>0</v>
      </c>
      <c r="O120" s="52" t="n">
        <f aca="false">O121</f>
        <v>23349.1</v>
      </c>
      <c r="P120" s="48" t="n">
        <f aca="false">P121</f>
        <v>0</v>
      </c>
      <c r="Q120" s="51" t="n">
        <f aca="false">Q121</f>
        <v>0</v>
      </c>
    </row>
    <row r="121" customFormat="false" ht="12.75" hidden="false" customHeight="false" outlineLevel="0" collapsed="false">
      <c r="A121" s="41" t="s">
        <v>59</v>
      </c>
      <c r="B121" s="42" t="n">
        <v>24</v>
      </c>
      <c r="C121" s="43" t="n">
        <v>501</v>
      </c>
      <c r="D121" s="44" t="s">
        <v>21</v>
      </c>
      <c r="E121" s="45" t="n">
        <v>4</v>
      </c>
      <c r="F121" s="44" t="s">
        <v>97</v>
      </c>
      <c r="G121" s="46" t="n">
        <v>67484</v>
      </c>
      <c r="H121" s="47" t="n">
        <v>410</v>
      </c>
      <c r="I121" s="48" t="n">
        <v>0</v>
      </c>
      <c r="J121" s="48" t="n">
        <v>0</v>
      </c>
      <c r="K121" s="49" t="n">
        <v>0</v>
      </c>
      <c r="L121" s="50" t="n">
        <v>23349.1</v>
      </c>
      <c r="M121" s="48" t="n">
        <v>0</v>
      </c>
      <c r="N121" s="51" t="n">
        <v>0</v>
      </c>
      <c r="O121" s="52" t="n">
        <f aca="false">I121+L121</f>
        <v>23349.1</v>
      </c>
      <c r="P121" s="48" t="n">
        <f aca="false">J121+M121</f>
        <v>0</v>
      </c>
      <c r="Q121" s="51" t="n">
        <f aca="false">K121+N121</f>
        <v>0</v>
      </c>
    </row>
    <row r="122" customFormat="false" ht="56.25" hidden="false" customHeight="false" outlineLevel="0" collapsed="false">
      <c r="A122" s="41" t="s">
        <v>100</v>
      </c>
      <c r="B122" s="42" t="n">
        <v>24</v>
      </c>
      <c r="C122" s="43" t="n">
        <v>501</v>
      </c>
      <c r="D122" s="44" t="s">
        <v>21</v>
      </c>
      <c r="E122" s="45" t="n">
        <v>4</v>
      </c>
      <c r="F122" s="44" t="s">
        <v>97</v>
      </c>
      <c r="G122" s="46" t="s">
        <v>101</v>
      </c>
      <c r="H122" s="47"/>
      <c r="I122" s="48" t="n">
        <f aca="false">I123</f>
        <v>0</v>
      </c>
      <c r="J122" s="48" t="n">
        <f aca="false">J123</f>
        <v>0</v>
      </c>
      <c r="K122" s="49" t="n">
        <f aca="false">K123</f>
        <v>0</v>
      </c>
      <c r="L122" s="50" t="n">
        <f aca="false">L123</f>
        <v>1228.9</v>
      </c>
      <c r="M122" s="48" t="n">
        <f aca="false">M123</f>
        <v>0</v>
      </c>
      <c r="N122" s="51" t="n">
        <f aca="false">N123</f>
        <v>0</v>
      </c>
      <c r="O122" s="52" t="n">
        <f aca="false">O123</f>
        <v>1228.9</v>
      </c>
      <c r="P122" s="48" t="n">
        <f aca="false">P123</f>
        <v>0</v>
      </c>
      <c r="Q122" s="51" t="n">
        <f aca="false">Q123</f>
        <v>0</v>
      </c>
    </row>
    <row r="123" customFormat="false" ht="22.5" hidden="false" customHeight="false" outlineLevel="0" collapsed="false">
      <c r="A123" s="41" t="s">
        <v>58</v>
      </c>
      <c r="B123" s="42" t="n">
        <v>24</v>
      </c>
      <c r="C123" s="43" t="n">
        <v>501</v>
      </c>
      <c r="D123" s="44" t="s">
        <v>21</v>
      </c>
      <c r="E123" s="45" t="n">
        <v>4</v>
      </c>
      <c r="F123" s="44" t="s">
        <v>97</v>
      </c>
      <c r="G123" s="46" t="s">
        <v>101</v>
      </c>
      <c r="H123" s="47" t="n">
        <v>400</v>
      </c>
      <c r="I123" s="48" t="n">
        <f aca="false">I124</f>
        <v>0</v>
      </c>
      <c r="J123" s="48" t="n">
        <f aca="false">J124</f>
        <v>0</v>
      </c>
      <c r="K123" s="49" t="n">
        <f aca="false">K124</f>
        <v>0</v>
      </c>
      <c r="L123" s="50" t="n">
        <f aca="false">L124</f>
        <v>1228.9</v>
      </c>
      <c r="M123" s="48" t="n">
        <f aca="false">M124</f>
        <v>0</v>
      </c>
      <c r="N123" s="51" t="n">
        <f aca="false">N124</f>
        <v>0</v>
      </c>
      <c r="O123" s="52" t="n">
        <f aca="false">O124</f>
        <v>1228.9</v>
      </c>
      <c r="P123" s="48" t="n">
        <f aca="false">P124</f>
        <v>0</v>
      </c>
      <c r="Q123" s="51" t="n">
        <f aca="false">Q124</f>
        <v>0</v>
      </c>
    </row>
    <row r="124" customFormat="false" ht="12.75" hidden="false" customHeight="false" outlineLevel="0" collapsed="false">
      <c r="A124" s="41" t="s">
        <v>59</v>
      </c>
      <c r="B124" s="42" t="n">
        <v>24</v>
      </c>
      <c r="C124" s="43" t="n">
        <v>501</v>
      </c>
      <c r="D124" s="44" t="s">
        <v>21</v>
      </c>
      <c r="E124" s="45" t="n">
        <v>4</v>
      </c>
      <c r="F124" s="44" t="s">
        <v>97</v>
      </c>
      <c r="G124" s="46" t="s">
        <v>101</v>
      </c>
      <c r="H124" s="47" t="n">
        <v>410</v>
      </c>
      <c r="I124" s="48" t="n">
        <v>0</v>
      </c>
      <c r="J124" s="48" t="n">
        <v>0</v>
      </c>
      <c r="K124" s="49" t="n">
        <v>0</v>
      </c>
      <c r="L124" s="50" t="n">
        <v>1228.9</v>
      </c>
      <c r="M124" s="48" t="n">
        <v>0</v>
      </c>
      <c r="N124" s="51" t="n">
        <v>0</v>
      </c>
      <c r="O124" s="52" t="n">
        <f aca="false">I124+L124</f>
        <v>1228.9</v>
      </c>
      <c r="P124" s="48" t="n">
        <f aca="false">J124+M124</f>
        <v>0</v>
      </c>
      <c r="Q124" s="51" t="n">
        <f aca="false">K124+N124</f>
        <v>0</v>
      </c>
    </row>
    <row r="125" customFormat="false" ht="22.5" hidden="false" customHeight="false" outlineLevel="0" collapsed="false">
      <c r="A125" s="41" t="s">
        <v>102</v>
      </c>
      <c r="B125" s="42" t="n">
        <v>24</v>
      </c>
      <c r="C125" s="43" t="n">
        <v>501</v>
      </c>
      <c r="D125" s="44" t="s">
        <v>21</v>
      </c>
      <c r="E125" s="45" t="n">
        <v>4</v>
      </c>
      <c r="F125" s="44" t="n">
        <v>0</v>
      </c>
      <c r="G125" s="46" t="n">
        <v>81650</v>
      </c>
      <c r="H125" s="47"/>
      <c r="I125" s="48" t="n">
        <f aca="false">I126</f>
        <v>294500</v>
      </c>
      <c r="J125" s="48" t="n">
        <f aca="false">J126</f>
        <v>883500</v>
      </c>
      <c r="K125" s="49" t="n">
        <f aca="false">K126</f>
        <v>0</v>
      </c>
      <c r="L125" s="50" t="n">
        <f aca="false">L126</f>
        <v>0</v>
      </c>
      <c r="M125" s="48" t="n">
        <f aca="false">M126</f>
        <v>0</v>
      </c>
      <c r="N125" s="51" t="n">
        <f aca="false">N126</f>
        <v>0</v>
      </c>
      <c r="O125" s="52" t="n">
        <f aca="false">O126</f>
        <v>294500</v>
      </c>
      <c r="P125" s="48" t="n">
        <f aca="false">P126</f>
        <v>883500</v>
      </c>
      <c r="Q125" s="51" t="n">
        <f aca="false">Q126</f>
        <v>0</v>
      </c>
    </row>
    <row r="126" customFormat="false" ht="22.5" hidden="false" customHeight="false" outlineLevel="0" collapsed="false">
      <c r="A126" s="41" t="s">
        <v>28</v>
      </c>
      <c r="B126" s="42" t="n">
        <v>24</v>
      </c>
      <c r="C126" s="43" t="n">
        <v>501</v>
      </c>
      <c r="D126" s="44" t="s">
        <v>21</v>
      </c>
      <c r="E126" s="45" t="n">
        <v>4</v>
      </c>
      <c r="F126" s="44" t="n">
        <v>0</v>
      </c>
      <c r="G126" s="46" t="n">
        <v>81650</v>
      </c>
      <c r="H126" s="47" t="n">
        <v>200</v>
      </c>
      <c r="I126" s="48" t="n">
        <f aca="false">I127</f>
        <v>294500</v>
      </c>
      <c r="J126" s="48" t="n">
        <f aca="false">J127</f>
        <v>883500</v>
      </c>
      <c r="K126" s="49" t="n">
        <f aca="false">K127</f>
        <v>0</v>
      </c>
      <c r="L126" s="50" t="n">
        <f aca="false">L127</f>
        <v>0</v>
      </c>
      <c r="M126" s="48" t="n">
        <f aca="false">M127</f>
        <v>0</v>
      </c>
      <c r="N126" s="51" t="n">
        <f aca="false">N127</f>
        <v>0</v>
      </c>
      <c r="O126" s="52" t="n">
        <f aca="false">O127</f>
        <v>294500</v>
      </c>
      <c r="P126" s="48" t="n">
        <f aca="false">P127</f>
        <v>883500</v>
      </c>
      <c r="Q126" s="51" t="n">
        <f aca="false">Q127</f>
        <v>0</v>
      </c>
    </row>
    <row r="127" customFormat="false" ht="22.5" hidden="false" customHeight="false" outlineLevel="0" collapsed="false">
      <c r="A127" s="41" t="s">
        <v>29</v>
      </c>
      <c r="B127" s="42" t="n">
        <v>24</v>
      </c>
      <c r="C127" s="43" t="n">
        <v>501</v>
      </c>
      <c r="D127" s="44" t="s">
        <v>21</v>
      </c>
      <c r="E127" s="45" t="n">
        <v>4</v>
      </c>
      <c r="F127" s="44" t="n">
        <v>0</v>
      </c>
      <c r="G127" s="46" t="n">
        <v>81650</v>
      </c>
      <c r="H127" s="47" t="n">
        <v>240</v>
      </c>
      <c r="I127" s="48" t="n">
        <v>294500</v>
      </c>
      <c r="J127" s="48" t="n">
        <v>883500</v>
      </c>
      <c r="K127" s="49" t="n">
        <v>0</v>
      </c>
      <c r="L127" s="50"/>
      <c r="M127" s="48"/>
      <c r="N127" s="51"/>
      <c r="O127" s="52" t="n">
        <f aca="false">I127+L127</f>
        <v>294500</v>
      </c>
      <c r="P127" s="48" t="n">
        <f aca="false">J127+M127</f>
        <v>883500</v>
      </c>
      <c r="Q127" s="51" t="n">
        <f aca="false">K127+N127</f>
        <v>0</v>
      </c>
    </row>
    <row r="128" customFormat="false" ht="12.75" hidden="false" customHeight="false" outlineLevel="0" collapsed="false">
      <c r="A128" s="53" t="s">
        <v>103</v>
      </c>
      <c r="B128" s="54" t="n">
        <v>24</v>
      </c>
      <c r="C128" s="55" t="n">
        <v>502</v>
      </c>
      <c r="D128" s="56"/>
      <c r="E128" s="57"/>
      <c r="F128" s="56"/>
      <c r="G128" s="58"/>
      <c r="H128" s="59"/>
      <c r="I128" s="60" t="n">
        <f aca="false">I129+I143</f>
        <v>60431777.93</v>
      </c>
      <c r="J128" s="60" t="n">
        <f aca="false">J129+J143</f>
        <v>100000</v>
      </c>
      <c r="K128" s="61" t="n">
        <f aca="false">K129+K143</f>
        <v>100000</v>
      </c>
      <c r="L128" s="62" t="n">
        <f aca="false">L129+L143</f>
        <v>2286598.3</v>
      </c>
      <c r="M128" s="60" t="n">
        <f aca="false">M129+M143</f>
        <v>0</v>
      </c>
      <c r="N128" s="63" t="n">
        <f aca="false">N129+N143</f>
        <v>0</v>
      </c>
      <c r="O128" s="64" t="n">
        <f aca="false">O129+O143</f>
        <v>62718376.23</v>
      </c>
      <c r="P128" s="60" t="n">
        <f aca="false">P129+P143</f>
        <v>100000</v>
      </c>
      <c r="Q128" s="63" t="n">
        <f aca="false">Q129+Q143</f>
        <v>100000</v>
      </c>
    </row>
    <row r="129" customFormat="false" ht="33.75" hidden="false" customHeight="false" outlineLevel="0" collapsed="false">
      <c r="A129" s="53" t="s">
        <v>20</v>
      </c>
      <c r="B129" s="42" t="n">
        <v>24</v>
      </c>
      <c r="C129" s="43" t="n">
        <v>502</v>
      </c>
      <c r="D129" s="44" t="s">
        <v>21</v>
      </c>
      <c r="E129" s="45" t="s">
        <v>22</v>
      </c>
      <c r="F129" s="44" t="s">
        <v>23</v>
      </c>
      <c r="G129" s="46" t="s">
        <v>24</v>
      </c>
      <c r="H129" s="47"/>
      <c r="I129" s="48" t="n">
        <f aca="false">I130</f>
        <v>3100000</v>
      </c>
      <c r="J129" s="48" t="n">
        <f aca="false">J130</f>
        <v>100000</v>
      </c>
      <c r="K129" s="49" t="n">
        <f aca="false">K130</f>
        <v>100000</v>
      </c>
      <c r="L129" s="50" t="n">
        <f aca="false">L130</f>
        <v>1817000</v>
      </c>
      <c r="M129" s="48" t="n">
        <f aca="false">M130</f>
        <v>0</v>
      </c>
      <c r="N129" s="51" t="n">
        <f aca="false">N130</f>
        <v>0</v>
      </c>
      <c r="O129" s="52" t="n">
        <f aca="false">O130</f>
        <v>4917000</v>
      </c>
      <c r="P129" s="48" t="n">
        <f aca="false">P130</f>
        <v>100000</v>
      </c>
      <c r="Q129" s="51" t="n">
        <f aca="false">Q130</f>
        <v>100000</v>
      </c>
    </row>
    <row r="130" customFormat="false" ht="33.75" hidden="false" customHeight="false" outlineLevel="0" collapsed="false">
      <c r="A130" s="53" t="s">
        <v>25</v>
      </c>
      <c r="B130" s="42" t="n">
        <v>24</v>
      </c>
      <c r="C130" s="43" t="n">
        <v>502</v>
      </c>
      <c r="D130" s="44" t="n">
        <v>2</v>
      </c>
      <c r="E130" s="45" t="n">
        <v>1</v>
      </c>
      <c r="F130" s="44" t="n">
        <v>0</v>
      </c>
      <c r="G130" s="46" t="n">
        <v>0</v>
      </c>
      <c r="H130" s="47"/>
      <c r="I130" s="48" t="n">
        <f aca="false">I137+I131+I134+I140</f>
        <v>3100000</v>
      </c>
      <c r="J130" s="48" t="n">
        <f aca="false">J137+J131+J134+J140</f>
        <v>100000</v>
      </c>
      <c r="K130" s="49" t="n">
        <f aca="false">K137+K131+K134+K140</f>
        <v>100000</v>
      </c>
      <c r="L130" s="50" t="n">
        <f aca="false">L137+L131+L134+L140</f>
        <v>1817000</v>
      </c>
      <c r="M130" s="48" t="n">
        <f aca="false">M137+M131+M134+M140</f>
        <v>0</v>
      </c>
      <c r="N130" s="51" t="n">
        <f aca="false">N137+N131+N134+N140</f>
        <v>0</v>
      </c>
      <c r="O130" s="52" t="n">
        <f aca="false">O137+O131+O134+O140</f>
        <v>4917000</v>
      </c>
      <c r="P130" s="48" t="n">
        <f aca="false">P137+P131+P134+P140</f>
        <v>100000</v>
      </c>
      <c r="Q130" s="51" t="n">
        <f aca="false">Q137+Q131+Q134+Q140</f>
        <v>100000</v>
      </c>
    </row>
    <row r="131" customFormat="false" ht="22.5" hidden="false" customHeight="false" outlineLevel="0" collapsed="false">
      <c r="A131" s="53" t="s">
        <v>48</v>
      </c>
      <c r="B131" s="42" t="n">
        <v>24</v>
      </c>
      <c r="C131" s="43" t="n">
        <v>502</v>
      </c>
      <c r="D131" s="44" t="n">
        <v>2</v>
      </c>
      <c r="E131" s="45" t="n">
        <v>1</v>
      </c>
      <c r="F131" s="44" t="n">
        <v>0</v>
      </c>
      <c r="G131" s="46" t="s">
        <v>49</v>
      </c>
      <c r="H131" s="47"/>
      <c r="I131" s="48" t="n">
        <f aca="false">I132</f>
        <v>3000000</v>
      </c>
      <c r="J131" s="48" t="n">
        <f aca="false">J132</f>
        <v>0</v>
      </c>
      <c r="K131" s="49" t="n">
        <f aca="false">K132</f>
        <v>0</v>
      </c>
      <c r="L131" s="50" t="n">
        <f aca="false">L132</f>
        <v>0</v>
      </c>
      <c r="M131" s="48" t="n">
        <f aca="false">M132</f>
        <v>0</v>
      </c>
      <c r="N131" s="51" t="n">
        <f aca="false">N132</f>
        <v>0</v>
      </c>
      <c r="O131" s="52" t="n">
        <f aca="false">O132</f>
        <v>3000000</v>
      </c>
      <c r="P131" s="48" t="n">
        <f aca="false">P132</f>
        <v>0</v>
      </c>
      <c r="Q131" s="51" t="n">
        <f aca="false">Q132</f>
        <v>0</v>
      </c>
    </row>
    <row r="132" customFormat="false" ht="22.5" hidden="false" customHeight="false" outlineLevel="0" collapsed="false">
      <c r="A132" s="41" t="s">
        <v>58</v>
      </c>
      <c r="B132" s="42" t="n">
        <v>24</v>
      </c>
      <c r="C132" s="43" t="n">
        <v>502</v>
      </c>
      <c r="D132" s="44" t="n">
        <v>2</v>
      </c>
      <c r="E132" s="45" t="n">
        <v>1</v>
      </c>
      <c r="F132" s="44" t="n">
        <v>0</v>
      </c>
      <c r="G132" s="46" t="s">
        <v>49</v>
      </c>
      <c r="H132" s="47" t="n">
        <v>400</v>
      </c>
      <c r="I132" s="48" t="n">
        <f aca="false">I133</f>
        <v>3000000</v>
      </c>
      <c r="J132" s="48" t="n">
        <f aca="false">J133</f>
        <v>0</v>
      </c>
      <c r="K132" s="49" t="n">
        <f aca="false">K133</f>
        <v>0</v>
      </c>
      <c r="L132" s="50" t="n">
        <f aca="false">L133</f>
        <v>0</v>
      </c>
      <c r="M132" s="48" t="n">
        <f aca="false">M133</f>
        <v>0</v>
      </c>
      <c r="N132" s="51" t="n">
        <f aca="false">N133</f>
        <v>0</v>
      </c>
      <c r="O132" s="52" t="n">
        <f aca="false">O133</f>
        <v>3000000</v>
      </c>
      <c r="P132" s="48" t="n">
        <f aca="false">P133</f>
        <v>0</v>
      </c>
      <c r="Q132" s="51" t="n">
        <f aca="false">Q133</f>
        <v>0</v>
      </c>
    </row>
    <row r="133" customFormat="false" ht="12.75" hidden="false" customHeight="false" outlineLevel="0" collapsed="false">
      <c r="A133" s="41" t="s">
        <v>59</v>
      </c>
      <c r="B133" s="42" t="n">
        <v>24</v>
      </c>
      <c r="C133" s="43" t="n">
        <v>502</v>
      </c>
      <c r="D133" s="44" t="n">
        <v>2</v>
      </c>
      <c r="E133" s="45" t="n">
        <v>1</v>
      </c>
      <c r="F133" s="44" t="n">
        <v>0</v>
      </c>
      <c r="G133" s="46" t="s">
        <v>49</v>
      </c>
      <c r="H133" s="47" t="n">
        <v>410</v>
      </c>
      <c r="I133" s="48" t="n">
        <v>3000000</v>
      </c>
      <c r="J133" s="48" t="n">
        <v>0</v>
      </c>
      <c r="K133" s="49" t="n">
        <v>0</v>
      </c>
      <c r="L133" s="50"/>
      <c r="M133" s="48"/>
      <c r="N133" s="51"/>
      <c r="O133" s="52" t="n">
        <f aca="false">I133+L133</f>
        <v>3000000</v>
      </c>
      <c r="P133" s="48" t="n">
        <f aca="false">J133+M133</f>
        <v>0</v>
      </c>
      <c r="Q133" s="51" t="n">
        <f aca="false">K133+N133</f>
        <v>0</v>
      </c>
    </row>
    <row r="134" customFormat="false" ht="45" hidden="false" customHeight="false" outlineLevel="0" collapsed="false">
      <c r="A134" s="41" t="s">
        <v>104</v>
      </c>
      <c r="B134" s="42" t="n">
        <v>24</v>
      </c>
      <c r="C134" s="43" t="n">
        <v>502</v>
      </c>
      <c r="D134" s="44" t="n">
        <v>2</v>
      </c>
      <c r="E134" s="45" t="n">
        <v>1</v>
      </c>
      <c r="F134" s="44" t="n">
        <v>0</v>
      </c>
      <c r="G134" s="46" t="n">
        <v>80330</v>
      </c>
      <c r="H134" s="47"/>
      <c r="I134" s="48" t="n">
        <f aca="false">I135</f>
        <v>0</v>
      </c>
      <c r="J134" s="48" t="n">
        <f aca="false">J135</f>
        <v>0</v>
      </c>
      <c r="K134" s="49" t="n">
        <f aca="false">K135</f>
        <v>0</v>
      </c>
      <c r="L134" s="50" t="n">
        <f aca="false">L135</f>
        <v>1550000</v>
      </c>
      <c r="M134" s="48" t="n">
        <f aca="false">M135</f>
        <v>0</v>
      </c>
      <c r="N134" s="51" t="n">
        <f aca="false">N135</f>
        <v>0</v>
      </c>
      <c r="O134" s="52" t="n">
        <f aca="false">O135</f>
        <v>1550000</v>
      </c>
      <c r="P134" s="48" t="n">
        <f aca="false">P135</f>
        <v>0</v>
      </c>
      <c r="Q134" s="51" t="n">
        <f aca="false">Q135</f>
        <v>0</v>
      </c>
    </row>
    <row r="135" customFormat="false" ht="22.5" hidden="false" customHeight="false" outlineLevel="0" collapsed="false">
      <c r="A135" s="41" t="s">
        <v>28</v>
      </c>
      <c r="B135" s="42" t="n">
        <v>24</v>
      </c>
      <c r="C135" s="43" t="n">
        <v>502</v>
      </c>
      <c r="D135" s="44" t="n">
        <v>2</v>
      </c>
      <c r="E135" s="45" t="n">
        <v>1</v>
      </c>
      <c r="F135" s="44" t="n">
        <v>0</v>
      </c>
      <c r="G135" s="46" t="n">
        <v>80330</v>
      </c>
      <c r="H135" s="47" t="n">
        <v>200</v>
      </c>
      <c r="I135" s="48" t="n">
        <f aca="false">I136</f>
        <v>0</v>
      </c>
      <c r="J135" s="48" t="n">
        <f aca="false">J136</f>
        <v>0</v>
      </c>
      <c r="K135" s="49" t="n">
        <f aca="false">K136</f>
        <v>0</v>
      </c>
      <c r="L135" s="50" t="n">
        <f aca="false">L136</f>
        <v>1550000</v>
      </c>
      <c r="M135" s="48" t="n">
        <f aca="false">M136</f>
        <v>0</v>
      </c>
      <c r="N135" s="51" t="n">
        <f aca="false">N136</f>
        <v>0</v>
      </c>
      <c r="O135" s="52" t="n">
        <f aca="false">O136</f>
        <v>1550000</v>
      </c>
      <c r="P135" s="48" t="n">
        <f aca="false">P136</f>
        <v>0</v>
      </c>
      <c r="Q135" s="51" t="n">
        <f aca="false">Q136</f>
        <v>0</v>
      </c>
    </row>
    <row r="136" customFormat="false" ht="22.5" hidden="false" customHeight="false" outlineLevel="0" collapsed="false">
      <c r="A136" s="41" t="s">
        <v>29</v>
      </c>
      <c r="B136" s="42" t="n">
        <v>24</v>
      </c>
      <c r="C136" s="43" t="n">
        <v>502</v>
      </c>
      <c r="D136" s="44" t="n">
        <v>2</v>
      </c>
      <c r="E136" s="45" t="n">
        <v>1</v>
      </c>
      <c r="F136" s="44" t="n">
        <v>0</v>
      </c>
      <c r="G136" s="46" t="n">
        <v>80330</v>
      </c>
      <c r="H136" s="47" t="n">
        <v>240</v>
      </c>
      <c r="I136" s="48" t="n">
        <v>0</v>
      </c>
      <c r="J136" s="48" t="n">
        <v>0</v>
      </c>
      <c r="K136" s="49" t="n">
        <v>0</v>
      </c>
      <c r="L136" s="50" t="n">
        <v>1550000</v>
      </c>
      <c r="M136" s="48" t="n">
        <v>0</v>
      </c>
      <c r="N136" s="51" t="n">
        <v>0</v>
      </c>
      <c r="O136" s="52" t="n">
        <f aca="false">I136+L136</f>
        <v>1550000</v>
      </c>
      <c r="P136" s="48" t="n">
        <f aca="false">J136+M136</f>
        <v>0</v>
      </c>
      <c r="Q136" s="51" t="n">
        <f aca="false">K136+N136</f>
        <v>0</v>
      </c>
    </row>
    <row r="137" customFormat="false" ht="12.75" hidden="false" customHeight="false" outlineLevel="0" collapsed="false">
      <c r="A137" s="41" t="s">
        <v>105</v>
      </c>
      <c r="B137" s="42" t="n">
        <v>24</v>
      </c>
      <c r="C137" s="43" t="n">
        <v>502</v>
      </c>
      <c r="D137" s="44" t="n">
        <v>2</v>
      </c>
      <c r="E137" s="45" t="n">
        <v>1</v>
      </c>
      <c r="F137" s="44" t="n">
        <v>0</v>
      </c>
      <c r="G137" s="46" t="n">
        <v>80840</v>
      </c>
      <c r="H137" s="47"/>
      <c r="I137" s="48" t="n">
        <f aca="false">I138</f>
        <v>100000</v>
      </c>
      <c r="J137" s="48" t="n">
        <f aca="false">J138</f>
        <v>100000</v>
      </c>
      <c r="K137" s="49" t="n">
        <f aca="false">K138</f>
        <v>100000</v>
      </c>
      <c r="L137" s="50" t="n">
        <f aca="false">L138</f>
        <v>0</v>
      </c>
      <c r="M137" s="48" t="n">
        <f aca="false">M138</f>
        <v>0</v>
      </c>
      <c r="N137" s="51" t="n">
        <f aca="false">N138</f>
        <v>0</v>
      </c>
      <c r="O137" s="52" t="n">
        <f aca="false">O138</f>
        <v>100000</v>
      </c>
      <c r="P137" s="48" t="n">
        <f aca="false">P138</f>
        <v>100000</v>
      </c>
      <c r="Q137" s="51" t="n">
        <f aca="false">Q138</f>
        <v>100000</v>
      </c>
    </row>
    <row r="138" customFormat="false" ht="22.5" hidden="false" customHeight="false" outlineLevel="0" collapsed="false">
      <c r="A138" s="41" t="s">
        <v>28</v>
      </c>
      <c r="B138" s="42" t="n">
        <v>24</v>
      </c>
      <c r="C138" s="43" t="n">
        <v>502</v>
      </c>
      <c r="D138" s="44" t="n">
        <v>2</v>
      </c>
      <c r="E138" s="45" t="n">
        <v>1</v>
      </c>
      <c r="F138" s="44" t="n">
        <v>0</v>
      </c>
      <c r="G138" s="46" t="n">
        <v>80840</v>
      </c>
      <c r="H138" s="47" t="n">
        <v>200</v>
      </c>
      <c r="I138" s="48" t="n">
        <f aca="false">I139</f>
        <v>100000</v>
      </c>
      <c r="J138" s="48" t="n">
        <f aca="false">J139</f>
        <v>100000</v>
      </c>
      <c r="K138" s="49" t="n">
        <f aca="false">K139</f>
        <v>100000</v>
      </c>
      <c r="L138" s="50" t="n">
        <f aca="false">L139</f>
        <v>0</v>
      </c>
      <c r="M138" s="48" t="n">
        <f aca="false">M139</f>
        <v>0</v>
      </c>
      <c r="N138" s="51" t="n">
        <f aca="false">N139</f>
        <v>0</v>
      </c>
      <c r="O138" s="52" t="n">
        <f aca="false">O139</f>
        <v>100000</v>
      </c>
      <c r="P138" s="48" t="n">
        <f aca="false">P139</f>
        <v>100000</v>
      </c>
      <c r="Q138" s="51" t="n">
        <f aca="false">Q139</f>
        <v>100000</v>
      </c>
    </row>
    <row r="139" customFormat="false" ht="22.5" hidden="false" customHeight="false" outlineLevel="0" collapsed="false">
      <c r="A139" s="41" t="s">
        <v>29</v>
      </c>
      <c r="B139" s="42" t="n">
        <v>24</v>
      </c>
      <c r="C139" s="43" t="n">
        <v>502</v>
      </c>
      <c r="D139" s="44" t="n">
        <v>2</v>
      </c>
      <c r="E139" s="45" t="n">
        <v>1</v>
      </c>
      <c r="F139" s="44" t="n">
        <v>0</v>
      </c>
      <c r="G139" s="46" t="n">
        <v>80840</v>
      </c>
      <c r="H139" s="47" t="n">
        <v>240</v>
      </c>
      <c r="I139" s="48" t="n">
        <v>100000</v>
      </c>
      <c r="J139" s="48" t="n">
        <v>100000</v>
      </c>
      <c r="K139" s="49" t="n">
        <v>100000</v>
      </c>
      <c r="L139" s="50" t="n">
        <v>0</v>
      </c>
      <c r="M139" s="48" t="n">
        <v>0</v>
      </c>
      <c r="N139" s="51" t="n">
        <v>0</v>
      </c>
      <c r="O139" s="52" t="n">
        <f aca="false">I139+L139</f>
        <v>100000</v>
      </c>
      <c r="P139" s="48" t="n">
        <f aca="false">J139+M139</f>
        <v>100000</v>
      </c>
      <c r="Q139" s="51" t="n">
        <f aca="false">K139+N139</f>
        <v>100000</v>
      </c>
    </row>
    <row r="140" customFormat="false" ht="22.5" hidden="false" customHeight="false" outlineLevel="0" collapsed="false">
      <c r="A140" s="41" t="s">
        <v>106</v>
      </c>
      <c r="B140" s="42" t="n">
        <v>24</v>
      </c>
      <c r="C140" s="43" t="n">
        <v>502</v>
      </c>
      <c r="D140" s="44" t="n">
        <v>2</v>
      </c>
      <c r="E140" s="45" t="n">
        <v>1</v>
      </c>
      <c r="F140" s="44" t="n">
        <v>0</v>
      </c>
      <c r="G140" s="46" t="n">
        <v>81610</v>
      </c>
      <c r="H140" s="47"/>
      <c r="I140" s="48" t="n">
        <f aca="false">I141</f>
        <v>0</v>
      </c>
      <c r="J140" s="48" t="n">
        <f aca="false">J141</f>
        <v>0</v>
      </c>
      <c r="K140" s="49" t="n">
        <f aca="false">K141</f>
        <v>0</v>
      </c>
      <c r="L140" s="50" t="n">
        <f aca="false">L141</f>
        <v>267000</v>
      </c>
      <c r="M140" s="48" t="n">
        <f aca="false">M141</f>
        <v>0</v>
      </c>
      <c r="N140" s="51" t="n">
        <f aca="false">N141</f>
        <v>0</v>
      </c>
      <c r="O140" s="52" t="n">
        <f aca="false">O141</f>
        <v>267000</v>
      </c>
      <c r="P140" s="48" t="n">
        <f aca="false">P141</f>
        <v>0</v>
      </c>
      <c r="Q140" s="51" t="n">
        <f aca="false">Q141</f>
        <v>0</v>
      </c>
    </row>
    <row r="141" customFormat="false" ht="22.5" hidden="false" customHeight="false" outlineLevel="0" collapsed="false">
      <c r="A141" s="41" t="s">
        <v>28</v>
      </c>
      <c r="B141" s="42" t="n">
        <v>24</v>
      </c>
      <c r="C141" s="43" t="n">
        <v>502</v>
      </c>
      <c r="D141" s="44" t="n">
        <v>2</v>
      </c>
      <c r="E141" s="45" t="n">
        <v>1</v>
      </c>
      <c r="F141" s="44" t="n">
        <v>0</v>
      </c>
      <c r="G141" s="46" t="n">
        <v>81610</v>
      </c>
      <c r="H141" s="47" t="n">
        <v>200</v>
      </c>
      <c r="I141" s="48" t="n">
        <f aca="false">I142</f>
        <v>0</v>
      </c>
      <c r="J141" s="48" t="n">
        <f aca="false">J142</f>
        <v>0</v>
      </c>
      <c r="K141" s="49" t="n">
        <f aca="false">K142</f>
        <v>0</v>
      </c>
      <c r="L141" s="50" t="n">
        <f aca="false">L142</f>
        <v>267000</v>
      </c>
      <c r="M141" s="48" t="n">
        <f aca="false">M142</f>
        <v>0</v>
      </c>
      <c r="N141" s="51" t="n">
        <f aca="false">N142</f>
        <v>0</v>
      </c>
      <c r="O141" s="52" t="n">
        <f aca="false">O142</f>
        <v>267000</v>
      </c>
      <c r="P141" s="48" t="n">
        <f aca="false">P142</f>
        <v>0</v>
      </c>
      <c r="Q141" s="51" t="n">
        <f aca="false">Q142</f>
        <v>0</v>
      </c>
    </row>
    <row r="142" customFormat="false" ht="22.5" hidden="false" customHeight="false" outlineLevel="0" collapsed="false">
      <c r="A142" s="41" t="s">
        <v>29</v>
      </c>
      <c r="B142" s="42" t="n">
        <v>24</v>
      </c>
      <c r="C142" s="43" t="n">
        <v>502</v>
      </c>
      <c r="D142" s="44" t="n">
        <v>2</v>
      </c>
      <c r="E142" s="45" t="n">
        <v>1</v>
      </c>
      <c r="F142" s="44" t="n">
        <v>0</v>
      </c>
      <c r="G142" s="46" t="n">
        <v>81610</v>
      </c>
      <c r="H142" s="47" t="n">
        <v>240</v>
      </c>
      <c r="I142" s="48" t="n">
        <v>0</v>
      </c>
      <c r="J142" s="48" t="n">
        <v>0</v>
      </c>
      <c r="K142" s="49" t="n">
        <v>0</v>
      </c>
      <c r="L142" s="50" t="n">
        <v>267000</v>
      </c>
      <c r="M142" s="48"/>
      <c r="N142" s="51"/>
      <c r="O142" s="52" t="n">
        <f aca="false">I142+L142</f>
        <v>267000</v>
      </c>
      <c r="P142" s="48" t="n">
        <f aca="false">J142+M142</f>
        <v>0</v>
      </c>
      <c r="Q142" s="51" t="n">
        <f aca="false">K142+N142</f>
        <v>0</v>
      </c>
    </row>
    <row r="143" customFormat="false" ht="36.75" hidden="false" customHeight="true" outlineLevel="0" collapsed="false">
      <c r="A143" s="41" t="s">
        <v>55</v>
      </c>
      <c r="B143" s="42" t="n">
        <v>24</v>
      </c>
      <c r="C143" s="43" t="n">
        <v>502</v>
      </c>
      <c r="D143" s="44" t="n">
        <v>10</v>
      </c>
      <c r="E143" s="45" t="n">
        <v>0</v>
      </c>
      <c r="F143" s="44" t="n">
        <v>0</v>
      </c>
      <c r="G143" s="46" t="n">
        <v>0</v>
      </c>
      <c r="H143" s="47"/>
      <c r="I143" s="48" t="n">
        <f aca="false">I144+I147+I150+I153</f>
        <v>57331777.93</v>
      </c>
      <c r="J143" s="48" t="n">
        <f aca="false">J144</f>
        <v>0</v>
      </c>
      <c r="K143" s="49" t="n">
        <f aca="false">K144</f>
        <v>0</v>
      </c>
      <c r="L143" s="50" t="n">
        <f aca="false">L144+L147+L150+L153</f>
        <v>469598.3</v>
      </c>
      <c r="M143" s="48" t="n">
        <f aca="false">M144</f>
        <v>0</v>
      </c>
      <c r="N143" s="51" t="n">
        <f aca="false">N144</f>
        <v>0</v>
      </c>
      <c r="O143" s="52" t="n">
        <f aca="false">O144+O147+O150+O153</f>
        <v>57801376.23</v>
      </c>
      <c r="P143" s="48" t="n">
        <f aca="false">P144</f>
        <v>0</v>
      </c>
      <c r="Q143" s="51" t="n">
        <f aca="false">Q144</f>
        <v>0</v>
      </c>
    </row>
    <row r="144" customFormat="false" ht="67.5" hidden="false" customHeight="false" outlineLevel="0" collapsed="false">
      <c r="A144" s="41" t="s">
        <v>107</v>
      </c>
      <c r="B144" s="42" t="n">
        <v>24</v>
      </c>
      <c r="C144" s="43" t="n">
        <v>502</v>
      </c>
      <c r="D144" s="44" t="n">
        <v>10</v>
      </c>
      <c r="E144" s="45" t="n">
        <v>0</v>
      </c>
      <c r="F144" s="44" t="n">
        <v>0</v>
      </c>
      <c r="G144" s="46" t="s">
        <v>108</v>
      </c>
      <c r="H144" s="47"/>
      <c r="I144" s="48" t="n">
        <f aca="false">I145</f>
        <v>19404570.56</v>
      </c>
      <c r="J144" s="48" t="n">
        <f aca="false">J145</f>
        <v>0</v>
      </c>
      <c r="K144" s="49" t="n">
        <f aca="false">K145</f>
        <v>0</v>
      </c>
      <c r="L144" s="50" t="n">
        <f aca="false">L145</f>
        <v>19423.99</v>
      </c>
      <c r="M144" s="48" t="n">
        <f aca="false">M145</f>
        <v>0</v>
      </c>
      <c r="N144" s="51" t="n">
        <f aca="false">N145</f>
        <v>0</v>
      </c>
      <c r="O144" s="52" t="n">
        <f aca="false">O145</f>
        <v>19423994.55</v>
      </c>
      <c r="P144" s="48" t="n">
        <f aca="false">P145</f>
        <v>0</v>
      </c>
      <c r="Q144" s="51" t="n">
        <f aca="false">Q145</f>
        <v>0</v>
      </c>
    </row>
    <row r="145" customFormat="false" ht="22.5" hidden="false" customHeight="false" outlineLevel="0" collapsed="false">
      <c r="A145" s="41" t="s">
        <v>58</v>
      </c>
      <c r="B145" s="42" t="n">
        <v>24</v>
      </c>
      <c r="C145" s="43" t="n">
        <v>502</v>
      </c>
      <c r="D145" s="44" t="n">
        <v>10</v>
      </c>
      <c r="E145" s="45" t="n">
        <v>0</v>
      </c>
      <c r="F145" s="44" t="n">
        <v>0</v>
      </c>
      <c r="G145" s="46" t="s">
        <v>108</v>
      </c>
      <c r="H145" s="47" t="n">
        <v>400</v>
      </c>
      <c r="I145" s="48" t="n">
        <f aca="false">I146</f>
        <v>19404570.56</v>
      </c>
      <c r="J145" s="48" t="n">
        <f aca="false">J146</f>
        <v>0</v>
      </c>
      <c r="K145" s="49" t="n">
        <f aca="false">K146</f>
        <v>0</v>
      </c>
      <c r="L145" s="50" t="n">
        <f aca="false">L146</f>
        <v>19423.99</v>
      </c>
      <c r="M145" s="48" t="n">
        <f aca="false">M146</f>
        <v>0</v>
      </c>
      <c r="N145" s="51" t="n">
        <f aca="false">N146</f>
        <v>0</v>
      </c>
      <c r="O145" s="52" t="n">
        <f aca="false">O146</f>
        <v>19423994.55</v>
      </c>
      <c r="P145" s="48" t="n">
        <f aca="false">P146</f>
        <v>0</v>
      </c>
      <c r="Q145" s="51" t="n">
        <f aca="false">Q146</f>
        <v>0</v>
      </c>
    </row>
    <row r="146" customFormat="false" ht="12.75" hidden="false" customHeight="false" outlineLevel="0" collapsed="false">
      <c r="A146" s="41" t="s">
        <v>59</v>
      </c>
      <c r="B146" s="42" t="n">
        <v>24</v>
      </c>
      <c r="C146" s="43" t="n">
        <v>502</v>
      </c>
      <c r="D146" s="44" t="n">
        <v>10</v>
      </c>
      <c r="E146" s="45" t="n">
        <v>0</v>
      </c>
      <c r="F146" s="44" t="n">
        <v>0</v>
      </c>
      <c r="G146" s="46" t="s">
        <v>108</v>
      </c>
      <c r="H146" s="47" t="n">
        <v>410</v>
      </c>
      <c r="I146" s="48" t="n">
        <v>19404570.56</v>
      </c>
      <c r="J146" s="48" t="n">
        <v>0</v>
      </c>
      <c r="K146" s="49" t="n">
        <v>0</v>
      </c>
      <c r="L146" s="50" t="n">
        <v>19423.99</v>
      </c>
      <c r="M146" s="48"/>
      <c r="N146" s="51"/>
      <c r="O146" s="52" t="n">
        <f aca="false">I146+L146</f>
        <v>19423994.55</v>
      </c>
      <c r="P146" s="48" t="n">
        <f aca="false">J146+M146</f>
        <v>0</v>
      </c>
      <c r="Q146" s="51" t="n">
        <f aca="false">K146+N146</f>
        <v>0</v>
      </c>
    </row>
    <row r="147" customFormat="false" ht="33.75" hidden="false" customHeight="false" outlineLevel="0" collapsed="false">
      <c r="A147" s="41" t="s">
        <v>109</v>
      </c>
      <c r="B147" s="42" t="n">
        <v>24</v>
      </c>
      <c r="C147" s="43" t="n">
        <v>502</v>
      </c>
      <c r="D147" s="44" t="n">
        <v>10</v>
      </c>
      <c r="E147" s="45" t="n">
        <v>0</v>
      </c>
      <c r="F147" s="44" t="n">
        <v>0</v>
      </c>
      <c r="G147" s="46" t="s">
        <v>110</v>
      </c>
      <c r="H147" s="47"/>
      <c r="I147" s="48" t="n">
        <f aca="false">I148</f>
        <v>35065860</v>
      </c>
      <c r="J147" s="48" t="n">
        <f aca="false">J148</f>
        <v>0</v>
      </c>
      <c r="K147" s="49" t="n">
        <f aca="false">K148</f>
        <v>0</v>
      </c>
      <c r="L147" s="50" t="n">
        <f aca="false">L148</f>
        <v>0</v>
      </c>
      <c r="M147" s="48" t="n">
        <f aca="false">M148</f>
        <v>0</v>
      </c>
      <c r="N147" s="51" t="n">
        <f aca="false">N148</f>
        <v>0</v>
      </c>
      <c r="O147" s="52" t="n">
        <f aca="false">O148</f>
        <v>35065860</v>
      </c>
      <c r="P147" s="48" t="n">
        <f aca="false">P148</f>
        <v>0</v>
      </c>
      <c r="Q147" s="51" t="n">
        <f aca="false">Q148</f>
        <v>0</v>
      </c>
    </row>
    <row r="148" customFormat="false" ht="22.5" hidden="false" customHeight="false" outlineLevel="0" collapsed="false">
      <c r="A148" s="41" t="s">
        <v>58</v>
      </c>
      <c r="B148" s="42" t="n">
        <v>24</v>
      </c>
      <c r="C148" s="43" t="n">
        <v>502</v>
      </c>
      <c r="D148" s="44" t="n">
        <v>10</v>
      </c>
      <c r="E148" s="45" t="n">
        <v>0</v>
      </c>
      <c r="F148" s="44" t="n">
        <v>0</v>
      </c>
      <c r="G148" s="46" t="s">
        <v>110</v>
      </c>
      <c r="H148" s="47" t="n">
        <v>400</v>
      </c>
      <c r="I148" s="48" t="n">
        <f aca="false">I149</f>
        <v>35065860</v>
      </c>
      <c r="J148" s="48" t="n">
        <f aca="false">J149</f>
        <v>0</v>
      </c>
      <c r="K148" s="49" t="n">
        <f aca="false">K149</f>
        <v>0</v>
      </c>
      <c r="L148" s="50" t="n">
        <f aca="false">L149</f>
        <v>0</v>
      </c>
      <c r="M148" s="48" t="n">
        <f aca="false">M149</f>
        <v>0</v>
      </c>
      <c r="N148" s="51" t="n">
        <f aca="false">N149</f>
        <v>0</v>
      </c>
      <c r="O148" s="52" t="n">
        <f aca="false">O149</f>
        <v>35065860</v>
      </c>
      <c r="P148" s="48" t="n">
        <f aca="false">P149</f>
        <v>0</v>
      </c>
      <c r="Q148" s="51" t="n">
        <f aca="false">Q149</f>
        <v>0</v>
      </c>
    </row>
    <row r="149" customFormat="false" ht="12.75" hidden="false" customHeight="false" outlineLevel="0" collapsed="false">
      <c r="A149" s="41" t="s">
        <v>59</v>
      </c>
      <c r="B149" s="42" t="n">
        <v>24</v>
      </c>
      <c r="C149" s="43" t="n">
        <v>502</v>
      </c>
      <c r="D149" s="44" t="n">
        <v>10</v>
      </c>
      <c r="E149" s="45" t="n">
        <v>0</v>
      </c>
      <c r="F149" s="44" t="n">
        <v>0</v>
      </c>
      <c r="G149" s="46" t="s">
        <v>110</v>
      </c>
      <c r="H149" s="47" t="n">
        <v>410</v>
      </c>
      <c r="I149" s="48" t="n">
        <v>35065860</v>
      </c>
      <c r="J149" s="48" t="n">
        <v>0</v>
      </c>
      <c r="K149" s="49" t="n">
        <v>0</v>
      </c>
      <c r="L149" s="50"/>
      <c r="M149" s="48"/>
      <c r="N149" s="51"/>
      <c r="O149" s="52" t="n">
        <f aca="false">I149+L149</f>
        <v>35065860</v>
      </c>
      <c r="P149" s="48" t="n">
        <f aca="false">J149+M149</f>
        <v>0</v>
      </c>
      <c r="Q149" s="51" t="n">
        <f aca="false">K149+N149</f>
        <v>0</v>
      </c>
    </row>
    <row r="150" customFormat="false" ht="22.5" hidden="false" customHeight="false" outlineLevel="0" collapsed="false">
      <c r="A150" s="41" t="s">
        <v>111</v>
      </c>
      <c r="B150" s="42" t="n">
        <v>24</v>
      </c>
      <c r="C150" s="43" t="n">
        <v>502</v>
      </c>
      <c r="D150" s="44" t="n">
        <v>10</v>
      </c>
      <c r="E150" s="45" t="n">
        <v>0</v>
      </c>
      <c r="F150" s="44" t="n">
        <v>0</v>
      </c>
      <c r="G150" s="46" t="n">
        <v>85760</v>
      </c>
      <c r="H150" s="47"/>
      <c r="I150" s="48" t="n">
        <f aca="false">I151</f>
        <v>310030.26</v>
      </c>
      <c r="J150" s="48" t="n">
        <f aca="false">J151</f>
        <v>0</v>
      </c>
      <c r="K150" s="49" t="n">
        <f aca="false">K151</f>
        <v>0</v>
      </c>
      <c r="L150" s="50" t="n">
        <f aca="false">L151</f>
        <v>863054.44</v>
      </c>
      <c r="M150" s="48" t="n">
        <f aca="false">M151</f>
        <v>0</v>
      </c>
      <c r="N150" s="51" t="n">
        <f aca="false">N151</f>
        <v>0</v>
      </c>
      <c r="O150" s="52" t="n">
        <f aca="false">O151</f>
        <v>1173084.7</v>
      </c>
      <c r="P150" s="48" t="n">
        <f aca="false">P151</f>
        <v>0</v>
      </c>
      <c r="Q150" s="51" t="n">
        <f aca="false">Q151</f>
        <v>0</v>
      </c>
    </row>
    <row r="151" customFormat="false" ht="22.5" hidden="false" customHeight="false" outlineLevel="0" collapsed="false">
      <c r="A151" s="41" t="s">
        <v>58</v>
      </c>
      <c r="B151" s="42" t="n">
        <v>24</v>
      </c>
      <c r="C151" s="43" t="n">
        <v>502</v>
      </c>
      <c r="D151" s="44" t="n">
        <v>10</v>
      </c>
      <c r="E151" s="45" t="n">
        <v>0</v>
      </c>
      <c r="F151" s="44" t="n">
        <v>0</v>
      </c>
      <c r="G151" s="46" t="n">
        <v>85760</v>
      </c>
      <c r="H151" s="47" t="n">
        <v>400</v>
      </c>
      <c r="I151" s="48" t="n">
        <f aca="false">I152</f>
        <v>310030.26</v>
      </c>
      <c r="J151" s="48" t="n">
        <f aca="false">J152</f>
        <v>0</v>
      </c>
      <c r="K151" s="49" t="n">
        <f aca="false">K152</f>
        <v>0</v>
      </c>
      <c r="L151" s="50" t="n">
        <f aca="false">L152</f>
        <v>863054.44</v>
      </c>
      <c r="M151" s="48" t="n">
        <f aca="false">M152</f>
        <v>0</v>
      </c>
      <c r="N151" s="51" t="n">
        <f aca="false">N152</f>
        <v>0</v>
      </c>
      <c r="O151" s="52" t="n">
        <f aca="false">O152</f>
        <v>1173084.7</v>
      </c>
      <c r="P151" s="48" t="n">
        <f aca="false">P152</f>
        <v>0</v>
      </c>
      <c r="Q151" s="51" t="n">
        <f aca="false">Q152</f>
        <v>0</v>
      </c>
    </row>
    <row r="152" customFormat="false" ht="12.75" hidden="false" customHeight="false" outlineLevel="0" collapsed="false">
      <c r="A152" s="41" t="s">
        <v>59</v>
      </c>
      <c r="B152" s="42" t="n">
        <v>24</v>
      </c>
      <c r="C152" s="43" t="n">
        <v>502</v>
      </c>
      <c r="D152" s="44" t="n">
        <v>10</v>
      </c>
      <c r="E152" s="45" t="n">
        <v>0</v>
      </c>
      <c r="F152" s="44" t="n">
        <v>0</v>
      </c>
      <c r="G152" s="46" t="n">
        <v>85760</v>
      </c>
      <c r="H152" s="47" t="n">
        <v>410</v>
      </c>
      <c r="I152" s="48" t="n">
        <v>310030.26</v>
      </c>
      <c r="J152" s="48" t="n">
        <v>0</v>
      </c>
      <c r="K152" s="49" t="n">
        <v>0</v>
      </c>
      <c r="L152" s="50" t="n">
        <f aca="false">777190.84+85863.6</f>
        <v>863054.44</v>
      </c>
      <c r="M152" s="48"/>
      <c r="N152" s="51"/>
      <c r="O152" s="52" t="n">
        <f aca="false">I152+L152</f>
        <v>1173084.7</v>
      </c>
      <c r="P152" s="48" t="n">
        <f aca="false">J152+M152</f>
        <v>0</v>
      </c>
      <c r="Q152" s="51" t="n">
        <f aca="false">K152+N152</f>
        <v>0</v>
      </c>
    </row>
    <row r="153" customFormat="false" ht="56.25" hidden="false" customHeight="false" outlineLevel="0" collapsed="false">
      <c r="A153" s="41" t="s">
        <v>112</v>
      </c>
      <c r="B153" s="42" t="n">
        <v>24</v>
      </c>
      <c r="C153" s="43" t="n">
        <v>502</v>
      </c>
      <c r="D153" s="44" t="n">
        <v>10</v>
      </c>
      <c r="E153" s="45" t="n">
        <v>0</v>
      </c>
      <c r="F153" s="44" t="n">
        <v>0</v>
      </c>
      <c r="G153" s="46" t="s">
        <v>113</v>
      </c>
      <c r="H153" s="47"/>
      <c r="I153" s="48" t="n">
        <f aca="false">I154</f>
        <v>2551317.11</v>
      </c>
      <c r="J153" s="48" t="n">
        <f aca="false">J154</f>
        <v>0</v>
      </c>
      <c r="K153" s="49" t="n">
        <f aca="false">K154</f>
        <v>0</v>
      </c>
      <c r="L153" s="50" t="n">
        <f aca="false">L154</f>
        <v>-412880.13</v>
      </c>
      <c r="M153" s="48" t="n">
        <f aca="false">M154</f>
        <v>0</v>
      </c>
      <c r="N153" s="51" t="n">
        <f aca="false">N154</f>
        <v>0</v>
      </c>
      <c r="O153" s="52" t="n">
        <f aca="false">O154</f>
        <v>2138436.98</v>
      </c>
      <c r="P153" s="48" t="n">
        <f aca="false">P154</f>
        <v>0</v>
      </c>
      <c r="Q153" s="51" t="n">
        <f aca="false">Q154</f>
        <v>0</v>
      </c>
    </row>
    <row r="154" customFormat="false" ht="22.5" hidden="false" customHeight="false" outlineLevel="0" collapsed="false">
      <c r="A154" s="41" t="s">
        <v>58</v>
      </c>
      <c r="B154" s="42" t="n">
        <v>24</v>
      </c>
      <c r="C154" s="43" t="n">
        <v>502</v>
      </c>
      <c r="D154" s="44" t="n">
        <v>10</v>
      </c>
      <c r="E154" s="45" t="n">
        <v>0</v>
      </c>
      <c r="F154" s="44" t="n">
        <v>0</v>
      </c>
      <c r="G154" s="46" t="s">
        <v>113</v>
      </c>
      <c r="H154" s="47" t="n">
        <v>400</v>
      </c>
      <c r="I154" s="48" t="n">
        <f aca="false">I155</f>
        <v>2551317.11</v>
      </c>
      <c r="J154" s="48" t="n">
        <f aca="false">J155</f>
        <v>0</v>
      </c>
      <c r="K154" s="49" t="n">
        <f aca="false">K155</f>
        <v>0</v>
      </c>
      <c r="L154" s="50" t="n">
        <f aca="false">L155</f>
        <v>-412880.13</v>
      </c>
      <c r="M154" s="48" t="n">
        <f aca="false">M155</f>
        <v>0</v>
      </c>
      <c r="N154" s="51" t="n">
        <f aca="false">N155</f>
        <v>0</v>
      </c>
      <c r="O154" s="52" t="n">
        <f aca="false">O155</f>
        <v>2138436.98</v>
      </c>
      <c r="P154" s="48" t="n">
        <f aca="false">P155</f>
        <v>0</v>
      </c>
      <c r="Q154" s="51" t="n">
        <f aca="false">Q155</f>
        <v>0</v>
      </c>
    </row>
    <row r="155" customFormat="false" ht="12.75" hidden="false" customHeight="false" outlineLevel="0" collapsed="false">
      <c r="A155" s="41" t="s">
        <v>59</v>
      </c>
      <c r="B155" s="42" t="n">
        <v>24</v>
      </c>
      <c r="C155" s="43" t="n">
        <v>502</v>
      </c>
      <c r="D155" s="44" t="n">
        <v>10</v>
      </c>
      <c r="E155" s="45" t="n">
        <v>0</v>
      </c>
      <c r="F155" s="44" t="n">
        <v>0</v>
      </c>
      <c r="G155" s="46" t="s">
        <v>113</v>
      </c>
      <c r="H155" s="47" t="n">
        <v>410</v>
      </c>
      <c r="I155" s="48" t="n">
        <v>2551317.11</v>
      </c>
      <c r="J155" s="48" t="n">
        <v>0</v>
      </c>
      <c r="K155" s="49" t="n">
        <v>0</v>
      </c>
      <c r="L155" s="50" t="n">
        <f aca="false">-393456.14-19423.99</f>
        <v>-412880.13</v>
      </c>
      <c r="M155" s="48" t="n">
        <v>0</v>
      </c>
      <c r="N155" s="51" t="n">
        <v>0</v>
      </c>
      <c r="O155" s="52" t="n">
        <f aca="false">I155+L155</f>
        <v>2138436.98</v>
      </c>
      <c r="P155" s="48" t="n">
        <f aca="false">J155+M155</f>
        <v>0</v>
      </c>
      <c r="Q155" s="51" t="n">
        <f aca="false">K155+N155</f>
        <v>0</v>
      </c>
    </row>
    <row r="156" customFormat="false" ht="12.75" hidden="false" customHeight="false" outlineLevel="0" collapsed="false">
      <c r="A156" s="53" t="s">
        <v>114</v>
      </c>
      <c r="B156" s="54" t="n">
        <v>24</v>
      </c>
      <c r="C156" s="55" t="n">
        <v>503</v>
      </c>
      <c r="D156" s="56"/>
      <c r="E156" s="57"/>
      <c r="F156" s="56"/>
      <c r="G156" s="58"/>
      <c r="H156" s="59"/>
      <c r="I156" s="60" t="n">
        <f aca="false">I157+I168</f>
        <v>11881720</v>
      </c>
      <c r="J156" s="60" t="n">
        <f aca="false">J157+J168</f>
        <v>11878588.8</v>
      </c>
      <c r="K156" s="61" t="n">
        <f aca="false">K157+K168</f>
        <v>11896132.35</v>
      </c>
      <c r="L156" s="62" t="n">
        <f aca="false">L157+L168</f>
        <v>0</v>
      </c>
      <c r="M156" s="60" t="n">
        <f aca="false">M157+M168</f>
        <v>0</v>
      </c>
      <c r="N156" s="63" t="n">
        <f aca="false">N157+N168</f>
        <v>0</v>
      </c>
      <c r="O156" s="64" t="n">
        <f aca="false">O157+O168</f>
        <v>11881720</v>
      </c>
      <c r="P156" s="60" t="n">
        <f aca="false">P157+P168</f>
        <v>11878588.8</v>
      </c>
      <c r="Q156" s="63" t="n">
        <f aca="false">Q157+Q168</f>
        <v>11896132.35</v>
      </c>
    </row>
    <row r="157" customFormat="false" ht="33.75" hidden="false" customHeight="false" outlineLevel="0" collapsed="false">
      <c r="A157" s="53" t="s">
        <v>20</v>
      </c>
      <c r="B157" s="42" t="n">
        <v>24</v>
      </c>
      <c r="C157" s="43" t="n">
        <v>503</v>
      </c>
      <c r="D157" s="44" t="n">
        <v>2</v>
      </c>
      <c r="E157" s="45" t="n">
        <v>0</v>
      </c>
      <c r="F157" s="44" t="n">
        <v>0</v>
      </c>
      <c r="G157" s="46" t="n">
        <v>0</v>
      </c>
      <c r="H157" s="47"/>
      <c r="I157" s="48" t="n">
        <f aca="false">I158</f>
        <v>11781720</v>
      </c>
      <c r="J157" s="48" t="n">
        <f aca="false">J158</f>
        <v>11778588.8</v>
      </c>
      <c r="K157" s="49" t="n">
        <f aca="false">K158</f>
        <v>11796132.35</v>
      </c>
      <c r="L157" s="50" t="n">
        <f aca="false">L158</f>
        <v>0</v>
      </c>
      <c r="M157" s="48" t="n">
        <f aca="false">M158</f>
        <v>0</v>
      </c>
      <c r="N157" s="51" t="n">
        <f aca="false">N158</f>
        <v>0</v>
      </c>
      <c r="O157" s="52" t="n">
        <f aca="false">O158</f>
        <v>11781720</v>
      </c>
      <c r="P157" s="48" t="n">
        <f aca="false">P158</f>
        <v>11778588.8</v>
      </c>
      <c r="Q157" s="51" t="n">
        <f aca="false">Q158</f>
        <v>11796132.35</v>
      </c>
    </row>
    <row r="158" customFormat="false" ht="33.75" hidden="false" customHeight="false" outlineLevel="0" collapsed="false">
      <c r="A158" s="53" t="s">
        <v>25</v>
      </c>
      <c r="B158" s="42" t="n">
        <v>24</v>
      </c>
      <c r="C158" s="43" t="n">
        <v>503</v>
      </c>
      <c r="D158" s="44" t="n">
        <v>2</v>
      </c>
      <c r="E158" s="45" t="n">
        <v>1</v>
      </c>
      <c r="F158" s="44" t="n">
        <v>0</v>
      </c>
      <c r="G158" s="46" t="n">
        <v>0</v>
      </c>
      <c r="H158" s="47"/>
      <c r="I158" s="48" t="n">
        <f aca="false">I159+I162+I165</f>
        <v>11781720</v>
      </c>
      <c r="J158" s="48" t="n">
        <f aca="false">J159+J162+J165</f>
        <v>11778588.8</v>
      </c>
      <c r="K158" s="49" t="n">
        <f aca="false">K159+K162+K165</f>
        <v>11796132.35</v>
      </c>
      <c r="L158" s="50" t="n">
        <f aca="false">L159+L162+L165</f>
        <v>0</v>
      </c>
      <c r="M158" s="48" t="n">
        <f aca="false">M159+M162+M165</f>
        <v>0</v>
      </c>
      <c r="N158" s="51" t="n">
        <f aca="false">N159+N162+N165</f>
        <v>0</v>
      </c>
      <c r="O158" s="52" t="n">
        <f aca="false">O159+O162+O165</f>
        <v>11781720</v>
      </c>
      <c r="P158" s="48" t="n">
        <f aca="false">P159+P162+P165</f>
        <v>11778588.8</v>
      </c>
      <c r="Q158" s="51" t="n">
        <f aca="false">Q159+Q162+Q165</f>
        <v>11796132.35</v>
      </c>
    </row>
    <row r="159" customFormat="false" ht="22.5" hidden="false" customHeight="false" outlineLevel="0" collapsed="false">
      <c r="A159" s="41" t="s">
        <v>115</v>
      </c>
      <c r="B159" s="42" t="n">
        <v>24</v>
      </c>
      <c r="C159" s="43" t="n">
        <v>503</v>
      </c>
      <c r="D159" s="44" t="n">
        <v>2</v>
      </c>
      <c r="E159" s="45" t="n">
        <v>1</v>
      </c>
      <c r="F159" s="44" t="n">
        <v>0</v>
      </c>
      <c r="G159" s="46" t="s">
        <v>116</v>
      </c>
      <c r="H159" s="47"/>
      <c r="I159" s="48" t="n">
        <f aca="false">I160</f>
        <v>10800000</v>
      </c>
      <c r="J159" s="48" t="n">
        <f aca="false">J160</f>
        <v>10800000</v>
      </c>
      <c r="K159" s="49" t="n">
        <f aca="false">K160</f>
        <v>10800000</v>
      </c>
      <c r="L159" s="50" t="n">
        <f aca="false">L160</f>
        <v>0</v>
      </c>
      <c r="M159" s="48" t="n">
        <f aca="false">M160</f>
        <v>0</v>
      </c>
      <c r="N159" s="51" t="n">
        <f aca="false">N160</f>
        <v>0</v>
      </c>
      <c r="O159" s="52" t="n">
        <f aca="false">O160</f>
        <v>10800000</v>
      </c>
      <c r="P159" s="48" t="n">
        <f aca="false">P160</f>
        <v>10800000</v>
      </c>
      <c r="Q159" s="51" t="n">
        <f aca="false">Q160</f>
        <v>10800000</v>
      </c>
    </row>
    <row r="160" customFormat="false" ht="22.5" hidden="false" customHeight="false" outlineLevel="0" collapsed="false">
      <c r="A160" s="41" t="s">
        <v>28</v>
      </c>
      <c r="B160" s="42" t="n">
        <v>24</v>
      </c>
      <c r="C160" s="43" t="n">
        <v>503</v>
      </c>
      <c r="D160" s="44" t="n">
        <v>2</v>
      </c>
      <c r="E160" s="45" t="n">
        <v>1</v>
      </c>
      <c r="F160" s="44" t="n">
        <v>0</v>
      </c>
      <c r="G160" s="46" t="s">
        <v>116</v>
      </c>
      <c r="H160" s="47" t="n">
        <v>200</v>
      </c>
      <c r="I160" s="48" t="n">
        <f aca="false">I161</f>
        <v>10800000</v>
      </c>
      <c r="J160" s="48" t="n">
        <f aca="false">J161</f>
        <v>10800000</v>
      </c>
      <c r="K160" s="49" t="n">
        <f aca="false">K161</f>
        <v>10800000</v>
      </c>
      <c r="L160" s="50" t="n">
        <f aca="false">L161</f>
        <v>0</v>
      </c>
      <c r="M160" s="48" t="n">
        <f aca="false">M161</f>
        <v>0</v>
      </c>
      <c r="N160" s="51" t="n">
        <f aca="false">N161</f>
        <v>0</v>
      </c>
      <c r="O160" s="52" t="n">
        <f aca="false">O161</f>
        <v>10800000</v>
      </c>
      <c r="P160" s="48" t="n">
        <f aca="false">P161</f>
        <v>10800000</v>
      </c>
      <c r="Q160" s="51" t="n">
        <f aca="false">Q161</f>
        <v>10800000</v>
      </c>
    </row>
    <row r="161" customFormat="false" ht="22.5" hidden="false" customHeight="false" outlineLevel="0" collapsed="false">
      <c r="A161" s="41" t="s">
        <v>29</v>
      </c>
      <c r="B161" s="42" t="n">
        <v>24</v>
      </c>
      <c r="C161" s="43" t="n">
        <v>503</v>
      </c>
      <c r="D161" s="44" t="n">
        <v>2</v>
      </c>
      <c r="E161" s="45" t="n">
        <v>1</v>
      </c>
      <c r="F161" s="44" t="n">
        <v>0</v>
      </c>
      <c r="G161" s="46" t="s">
        <v>116</v>
      </c>
      <c r="H161" s="47" t="n">
        <v>240</v>
      </c>
      <c r="I161" s="48" t="n">
        <v>10800000</v>
      </c>
      <c r="J161" s="48" t="n">
        <v>10800000</v>
      </c>
      <c r="K161" s="49" t="n">
        <v>10800000</v>
      </c>
      <c r="L161" s="50"/>
      <c r="M161" s="48"/>
      <c r="N161" s="51"/>
      <c r="O161" s="52" t="n">
        <f aca="false">I161+L161</f>
        <v>10800000</v>
      </c>
      <c r="P161" s="48" t="n">
        <f aca="false">J161+M161</f>
        <v>10800000</v>
      </c>
      <c r="Q161" s="51" t="n">
        <f aca="false">K161+N161</f>
        <v>10800000</v>
      </c>
    </row>
    <row r="162" customFormat="false" ht="12.75" hidden="false" customHeight="false" outlineLevel="0" collapsed="false">
      <c r="A162" s="41" t="s">
        <v>117</v>
      </c>
      <c r="B162" s="42" t="n">
        <v>24</v>
      </c>
      <c r="C162" s="43" t="n">
        <v>503</v>
      </c>
      <c r="D162" s="44" t="n">
        <v>2</v>
      </c>
      <c r="E162" s="45" t="n">
        <v>1</v>
      </c>
      <c r="F162" s="44" t="n">
        <v>0</v>
      </c>
      <c r="G162" s="46" t="n">
        <v>80820</v>
      </c>
      <c r="H162" s="47"/>
      <c r="I162" s="48" t="n">
        <f aca="false">I163</f>
        <v>361000</v>
      </c>
      <c r="J162" s="48" t="n">
        <f aca="false">J163</f>
        <v>341040</v>
      </c>
      <c r="K162" s="49" t="n">
        <f aca="false">K163</f>
        <v>341081.6</v>
      </c>
      <c r="L162" s="50" t="n">
        <f aca="false">L163</f>
        <v>0</v>
      </c>
      <c r="M162" s="48" t="n">
        <f aca="false">M163</f>
        <v>0</v>
      </c>
      <c r="N162" s="51" t="n">
        <f aca="false">N163</f>
        <v>0</v>
      </c>
      <c r="O162" s="52" t="n">
        <f aca="false">O163</f>
        <v>361000</v>
      </c>
      <c r="P162" s="48" t="n">
        <f aca="false">P163</f>
        <v>341040</v>
      </c>
      <c r="Q162" s="51" t="n">
        <f aca="false">Q163</f>
        <v>341081.6</v>
      </c>
    </row>
    <row r="163" customFormat="false" ht="22.5" hidden="false" customHeight="false" outlineLevel="0" collapsed="false">
      <c r="A163" s="41" t="s">
        <v>28</v>
      </c>
      <c r="B163" s="42" t="n">
        <v>24</v>
      </c>
      <c r="C163" s="43" t="n">
        <v>503</v>
      </c>
      <c r="D163" s="44" t="n">
        <v>2</v>
      </c>
      <c r="E163" s="45" t="n">
        <v>1</v>
      </c>
      <c r="F163" s="44" t="n">
        <v>0</v>
      </c>
      <c r="G163" s="46" t="n">
        <v>80820</v>
      </c>
      <c r="H163" s="47" t="n">
        <v>200</v>
      </c>
      <c r="I163" s="48" t="n">
        <f aca="false">I164</f>
        <v>361000</v>
      </c>
      <c r="J163" s="48" t="n">
        <f aca="false">J164</f>
        <v>341040</v>
      </c>
      <c r="K163" s="49" t="n">
        <f aca="false">K164</f>
        <v>341081.6</v>
      </c>
      <c r="L163" s="50" t="n">
        <f aca="false">L164</f>
        <v>0</v>
      </c>
      <c r="M163" s="48" t="n">
        <f aca="false">M164</f>
        <v>0</v>
      </c>
      <c r="N163" s="51" t="n">
        <f aca="false">N164</f>
        <v>0</v>
      </c>
      <c r="O163" s="52" t="n">
        <f aca="false">O164</f>
        <v>361000</v>
      </c>
      <c r="P163" s="48" t="n">
        <f aca="false">P164</f>
        <v>341040</v>
      </c>
      <c r="Q163" s="51" t="n">
        <f aca="false">Q164</f>
        <v>341081.6</v>
      </c>
    </row>
    <row r="164" customFormat="false" ht="22.5" hidden="false" customHeight="false" outlineLevel="0" collapsed="false">
      <c r="A164" s="41" t="s">
        <v>29</v>
      </c>
      <c r="B164" s="42" t="n">
        <v>24</v>
      </c>
      <c r="C164" s="43" t="n">
        <v>503</v>
      </c>
      <c r="D164" s="44" t="n">
        <v>2</v>
      </c>
      <c r="E164" s="45" t="n">
        <v>1</v>
      </c>
      <c r="F164" s="44" t="n">
        <v>0</v>
      </c>
      <c r="G164" s="46" t="n">
        <v>80820</v>
      </c>
      <c r="H164" s="47" t="n">
        <v>240</v>
      </c>
      <c r="I164" s="48" t="n">
        <v>361000</v>
      </c>
      <c r="J164" s="48" t="n">
        <v>341040</v>
      </c>
      <c r="K164" s="49" t="n">
        <v>341081.6</v>
      </c>
      <c r="L164" s="50"/>
      <c r="M164" s="48"/>
      <c r="N164" s="51"/>
      <c r="O164" s="52" t="n">
        <f aca="false">I164+L164</f>
        <v>361000</v>
      </c>
      <c r="P164" s="48" t="n">
        <f aca="false">J164+M164</f>
        <v>341040</v>
      </c>
      <c r="Q164" s="51" t="n">
        <f aca="false">K164+N164</f>
        <v>341081.6</v>
      </c>
    </row>
    <row r="165" customFormat="false" ht="12.75" hidden="false" customHeight="false" outlineLevel="0" collapsed="false">
      <c r="A165" s="41" t="s">
        <v>118</v>
      </c>
      <c r="B165" s="42" t="n">
        <v>24</v>
      </c>
      <c r="C165" s="43" t="n">
        <v>503</v>
      </c>
      <c r="D165" s="44" t="s">
        <v>21</v>
      </c>
      <c r="E165" s="45" t="n">
        <v>1</v>
      </c>
      <c r="F165" s="44" t="n">
        <v>0</v>
      </c>
      <c r="G165" s="46" t="n">
        <v>80830</v>
      </c>
      <c r="H165" s="47"/>
      <c r="I165" s="48" t="n">
        <v>620720</v>
      </c>
      <c r="J165" s="48" t="n">
        <v>637548.8</v>
      </c>
      <c r="K165" s="49" t="n">
        <v>655050.75</v>
      </c>
      <c r="L165" s="50" t="n">
        <f aca="false">L166</f>
        <v>0</v>
      </c>
      <c r="M165" s="48" t="n">
        <f aca="false">M166</f>
        <v>0</v>
      </c>
      <c r="N165" s="51" t="n">
        <f aca="false">N166</f>
        <v>0</v>
      </c>
      <c r="O165" s="52" t="n">
        <f aca="false">O166</f>
        <v>620720</v>
      </c>
      <c r="P165" s="48" t="n">
        <f aca="false">P166</f>
        <v>637548.8</v>
      </c>
      <c r="Q165" s="51" t="n">
        <f aca="false">Q166</f>
        <v>655050.75</v>
      </c>
    </row>
    <row r="166" customFormat="false" ht="22.5" hidden="false" customHeight="false" outlineLevel="0" collapsed="false">
      <c r="A166" s="41" t="s">
        <v>28</v>
      </c>
      <c r="B166" s="42" t="n">
        <v>24</v>
      </c>
      <c r="C166" s="43" t="n">
        <v>503</v>
      </c>
      <c r="D166" s="44" t="s">
        <v>21</v>
      </c>
      <c r="E166" s="45" t="n">
        <v>1</v>
      </c>
      <c r="F166" s="44" t="n">
        <v>0</v>
      </c>
      <c r="G166" s="46" t="n">
        <v>80830</v>
      </c>
      <c r="H166" s="47" t="n">
        <v>200</v>
      </c>
      <c r="I166" s="48" t="n">
        <v>620720</v>
      </c>
      <c r="J166" s="48" t="n">
        <v>637548.8</v>
      </c>
      <c r="K166" s="49" t="n">
        <v>655050.75</v>
      </c>
      <c r="L166" s="50" t="n">
        <f aca="false">L167</f>
        <v>0</v>
      </c>
      <c r="M166" s="48" t="n">
        <f aca="false">M167</f>
        <v>0</v>
      </c>
      <c r="N166" s="51" t="n">
        <f aca="false">N167</f>
        <v>0</v>
      </c>
      <c r="O166" s="52" t="n">
        <f aca="false">O167</f>
        <v>620720</v>
      </c>
      <c r="P166" s="48" t="n">
        <f aca="false">P167</f>
        <v>637548.8</v>
      </c>
      <c r="Q166" s="51" t="n">
        <f aca="false">Q167</f>
        <v>655050.75</v>
      </c>
    </row>
    <row r="167" customFormat="false" ht="22.5" hidden="false" customHeight="false" outlineLevel="0" collapsed="false">
      <c r="A167" s="41" t="s">
        <v>29</v>
      </c>
      <c r="B167" s="42" t="n">
        <v>24</v>
      </c>
      <c r="C167" s="43" t="n">
        <v>503</v>
      </c>
      <c r="D167" s="44" t="s">
        <v>21</v>
      </c>
      <c r="E167" s="45" t="n">
        <v>1</v>
      </c>
      <c r="F167" s="44" t="n">
        <v>0</v>
      </c>
      <c r="G167" s="46" t="n">
        <v>80830</v>
      </c>
      <c r="H167" s="47" t="n">
        <v>240</v>
      </c>
      <c r="I167" s="48" t="n">
        <v>620720</v>
      </c>
      <c r="J167" s="48" t="n">
        <v>637548.8</v>
      </c>
      <c r="K167" s="49" t="n">
        <v>655050.75</v>
      </c>
      <c r="L167" s="50"/>
      <c r="M167" s="48"/>
      <c r="N167" s="51"/>
      <c r="O167" s="52" t="n">
        <f aca="false">I167+L167</f>
        <v>620720</v>
      </c>
      <c r="P167" s="48" t="n">
        <f aca="false">J167+M167</f>
        <v>637548.8</v>
      </c>
      <c r="Q167" s="51" t="n">
        <f aca="false">K167+N167</f>
        <v>655050.75</v>
      </c>
    </row>
    <row r="168" customFormat="false" ht="22.5" hidden="false" customHeight="false" outlineLevel="0" collapsed="false">
      <c r="A168" s="41" t="s">
        <v>119</v>
      </c>
      <c r="B168" s="42" t="n">
        <v>24</v>
      </c>
      <c r="C168" s="43" t="n">
        <v>503</v>
      </c>
      <c r="D168" s="44" t="n">
        <v>14</v>
      </c>
      <c r="E168" s="45" t="n">
        <v>0</v>
      </c>
      <c r="F168" s="44" t="n">
        <v>0</v>
      </c>
      <c r="G168" s="46" t="n">
        <v>0</v>
      </c>
      <c r="H168" s="47"/>
      <c r="I168" s="48" t="n">
        <f aca="false">I169</f>
        <v>100000</v>
      </c>
      <c r="J168" s="48" t="n">
        <f aca="false">J169</f>
        <v>100000</v>
      </c>
      <c r="K168" s="49" t="n">
        <f aca="false">K169</f>
        <v>100000</v>
      </c>
      <c r="L168" s="50" t="n">
        <f aca="false">L169</f>
        <v>0</v>
      </c>
      <c r="M168" s="48" t="n">
        <f aca="false">M169</f>
        <v>0</v>
      </c>
      <c r="N168" s="51" t="n">
        <f aca="false">N169</f>
        <v>0</v>
      </c>
      <c r="O168" s="52" t="n">
        <f aca="false">O169</f>
        <v>100000</v>
      </c>
      <c r="P168" s="48" t="n">
        <f aca="false">P169</f>
        <v>100000</v>
      </c>
      <c r="Q168" s="51" t="n">
        <f aca="false">Q169</f>
        <v>100000</v>
      </c>
    </row>
    <row r="169" customFormat="false" ht="12.75" hidden="false" customHeight="false" outlineLevel="0" collapsed="false">
      <c r="A169" s="41" t="s">
        <v>117</v>
      </c>
      <c r="B169" s="42" t="n">
        <v>24</v>
      </c>
      <c r="C169" s="43" t="n">
        <v>503</v>
      </c>
      <c r="D169" s="44" t="n">
        <v>14</v>
      </c>
      <c r="E169" s="45" t="n">
        <v>0</v>
      </c>
      <c r="F169" s="44" t="n">
        <v>0</v>
      </c>
      <c r="G169" s="46" t="n">
        <v>80820</v>
      </c>
      <c r="H169" s="47"/>
      <c r="I169" s="48" t="n">
        <f aca="false">I170</f>
        <v>100000</v>
      </c>
      <c r="J169" s="48" t="n">
        <f aca="false">J170</f>
        <v>100000</v>
      </c>
      <c r="K169" s="49" t="n">
        <f aca="false">K170</f>
        <v>100000</v>
      </c>
      <c r="L169" s="50" t="n">
        <f aca="false">L170</f>
        <v>0</v>
      </c>
      <c r="M169" s="48" t="n">
        <f aca="false">M170</f>
        <v>0</v>
      </c>
      <c r="N169" s="51" t="n">
        <f aca="false">N170</f>
        <v>0</v>
      </c>
      <c r="O169" s="52" t="n">
        <f aca="false">O170</f>
        <v>100000</v>
      </c>
      <c r="P169" s="48" t="n">
        <f aca="false">P170</f>
        <v>100000</v>
      </c>
      <c r="Q169" s="51" t="n">
        <f aca="false">Q170</f>
        <v>100000</v>
      </c>
    </row>
    <row r="170" customFormat="false" ht="22.5" hidden="false" customHeight="false" outlineLevel="0" collapsed="false">
      <c r="A170" s="41" t="s">
        <v>28</v>
      </c>
      <c r="B170" s="42" t="n">
        <v>24</v>
      </c>
      <c r="C170" s="43" t="n">
        <v>503</v>
      </c>
      <c r="D170" s="44" t="n">
        <v>14</v>
      </c>
      <c r="E170" s="45" t="n">
        <v>0</v>
      </c>
      <c r="F170" s="44" t="n">
        <v>0</v>
      </c>
      <c r="G170" s="46" t="n">
        <v>80820</v>
      </c>
      <c r="H170" s="47" t="n">
        <v>200</v>
      </c>
      <c r="I170" s="48" t="n">
        <f aca="false">I171</f>
        <v>100000</v>
      </c>
      <c r="J170" s="48" t="n">
        <f aca="false">J171</f>
        <v>100000</v>
      </c>
      <c r="K170" s="49" t="n">
        <f aca="false">K171</f>
        <v>100000</v>
      </c>
      <c r="L170" s="50" t="n">
        <f aca="false">L171</f>
        <v>0</v>
      </c>
      <c r="M170" s="48" t="n">
        <f aca="false">M171</f>
        <v>0</v>
      </c>
      <c r="N170" s="51" t="n">
        <f aca="false">N171</f>
        <v>0</v>
      </c>
      <c r="O170" s="52" t="n">
        <f aca="false">O171</f>
        <v>100000</v>
      </c>
      <c r="P170" s="48" t="n">
        <f aca="false">P171</f>
        <v>100000</v>
      </c>
      <c r="Q170" s="51" t="n">
        <f aca="false">Q171</f>
        <v>100000</v>
      </c>
    </row>
    <row r="171" customFormat="false" ht="22.5" hidden="false" customHeight="false" outlineLevel="0" collapsed="false">
      <c r="A171" s="41" t="s">
        <v>29</v>
      </c>
      <c r="B171" s="42" t="n">
        <v>24</v>
      </c>
      <c r="C171" s="43" t="n">
        <v>503</v>
      </c>
      <c r="D171" s="44" t="n">
        <v>14</v>
      </c>
      <c r="E171" s="45" t="n">
        <v>0</v>
      </c>
      <c r="F171" s="44" t="n">
        <v>0</v>
      </c>
      <c r="G171" s="46" t="n">
        <v>80820</v>
      </c>
      <c r="H171" s="47" t="n">
        <v>240</v>
      </c>
      <c r="I171" s="48" t="n">
        <v>100000</v>
      </c>
      <c r="J171" s="48" t="n">
        <v>100000</v>
      </c>
      <c r="K171" s="49" t="n">
        <v>100000</v>
      </c>
      <c r="L171" s="50"/>
      <c r="M171" s="48"/>
      <c r="N171" s="51"/>
      <c r="O171" s="52" t="n">
        <f aca="false">I171+L171</f>
        <v>100000</v>
      </c>
      <c r="P171" s="48" t="n">
        <f aca="false">J171+M171</f>
        <v>100000</v>
      </c>
      <c r="Q171" s="51" t="n">
        <f aca="false">K171+N171</f>
        <v>100000</v>
      </c>
    </row>
    <row r="172" customFormat="false" ht="22.5" hidden="false" customHeight="false" outlineLevel="0" collapsed="false">
      <c r="A172" s="53" t="s">
        <v>120</v>
      </c>
      <c r="B172" s="54" t="n">
        <v>24</v>
      </c>
      <c r="C172" s="55" t="n">
        <v>505</v>
      </c>
      <c r="D172" s="56"/>
      <c r="E172" s="57"/>
      <c r="F172" s="56"/>
      <c r="G172" s="58"/>
      <c r="H172" s="59"/>
      <c r="I172" s="60" t="n">
        <f aca="false">I173+I192</f>
        <v>30315061.58</v>
      </c>
      <c r="J172" s="60" t="n">
        <f aca="false">J173+J192</f>
        <v>27801442.2</v>
      </c>
      <c r="K172" s="61" t="n">
        <f aca="false">K173+K192</f>
        <v>28687954.5</v>
      </c>
      <c r="L172" s="62" t="n">
        <f aca="false">L173+L192</f>
        <v>0</v>
      </c>
      <c r="M172" s="60" t="n">
        <f aca="false">M173+M192</f>
        <v>0</v>
      </c>
      <c r="N172" s="63" t="n">
        <f aca="false">N173+N192</f>
        <v>0</v>
      </c>
      <c r="O172" s="64" t="n">
        <f aca="false">O173+O192</f>
        <v>30315061.58</v>
      </c>
      <c r="P172" s="60" t="n">
        <f aca="false">P173+P192</f>
        <v>27801442.2</v>
      </c>
      <c r="Q172" s="63" t="n">
        <f aca="false">Q173+Q192</f>
        <v>28687954.5</v>
      </c>
    </row>
    <row r="173" customFormat="false" ht="33.75" hidden="false" customHeight="false" outlineLevel="0" collapsed="false">
      <c r="A173" s="53" t="s">
        <v>121</v>
      </c>
      <c r="B173" s="42" t="n">
        <v>24</v>
      </c>
      <c r="C173" s="43" t="n">
        <v>505</v>
      </c>
      <c r="D173" s="44" t="s">
        <v>21</v>
      </c>
      <c r="E173" s="45" t="s">
        <v>22</v>
      </c>
      <c r="F173" s="44" t="s">
        <v>23</v>
      </c>
      <c r="G173" s="46" t="s">
        <v>24</v>
      </c>
      <c r="H173" s="47"/>
      <c r="I173" s="48" t="n">
        <f aca="false">I174+I188</f>
        <v>12754605.77</v>
      </c>
      <c r="J173" s="48" t="n">
        <f aca="false">J174+J188</f>
        <v>9731087.99</v>
      </c>
      <c r="K173" s="49" t="n">
        <f aca="false">K174+K188</f>
        <v>10087305.99</v>
      </c>
      <c r="L173" s="50" t="n">
        <f aca="false">L174+L188</f>
        <v>0</v>
      </c>
      <c r="M173" s="48" t="n">
        <f aca="false">M174+M188</f>
        <v>0</v>
      </c>
      <c r="N173" s="51" t="n">
        <f aca="false">N174+N188</f>
        <v>0</v>
      </c>
      <c r="O173" s="52" t="n">
        <f aca="false">O174+O188</f>
        <v>12754605.77</v>
      </c>
      <c r="P173" s="48" t="n">
        <f aca="false">P174+P188</f>
        <v>9731087.99</v>
      </c>
      <c r="Q173" s="51" t="n">
        <f aca="false">Q174+Q188</f>
        <v>10087305.99</v>
      </c>
    </row>
    <row r="174" customFormat="false" ht="33.75" hidden="false" customHeight="false" outlineLevel="0" collapsed="false">
      <c r="A174" s="53" t="s">
        <v>25</v>
      </c>
      <c r="B174" s="42" t="n">
        <v>24</v>
      </c>
      <c r="C174" s="43" t="n">
        <v>505</v>
      </c>
      <c r="D174" s="44" t="s">
        <v>21</v>
      </c>
      <c r="E174" s="45" t="n">
        <v>1</v>
      </c>
      <c r="F174" s="44" t="s">
        <v>23</v>
      </c>
      <c r="G174" s="46" t="n">
        <v>0</v>
      </c>
      <c r="H174" s="47"/>
      <c r="I174" s="48" t="n">
        <f aca="false">I175+I182+I185</f>
        <v>12454605.77</v>
      </c>
      <c r="J174" s="48" t="n">
        <f aca="false">J175+J182+J185</f>
        <v>9731087.99</v>
      </c>
      <c r="K174" s="49" t="n">
        <f aca="false">K175+K182+K185</f>
        <v>10087305.99</v>
      </c>
      <c r="L174" s="50" t="n">
        <f aca="false">L175+L182+L185</f>
        <v>0</v>
      </c>
      <c r="M174" s="48" t="n">
        <f aca="false">M175+M182+M185</f>
        <v>0</v>
      </c>
      <c r="N174" s="51" t="n">
        <f aca="false">N175+N182+N185</f>
        <v>0</v>
      </c>
      <c r="O174" s="52" t="n">
        <f aca="false">O175+O182+O185</f>
        <v>12454605.77</v>
      </c>
      <c r="P174" s="48" t="n">
        <f aca="false">P175+P182+P185</f>
        <v>9731087.99</v>
      </c>
      <c r="Q174" s="51" t="n">
        <f aca="false">Q175+Q182+Q185</f>
        <v>10087305.99</v>
      </c>
    </row>
    <row r="175" customFormat="false" ht="22.5" hidden="false" customHeight="false" outlineLevel="0" collapsed="false">
      <c r="A175" s="41" t="s">
        <v>122</v>
      </c>
      <c r="B175" s="42" t="n">
        <v>24</v>
      </c>
      <c r="C175" s="43" t="n">
        <v>505</v>
      </c>
      <c r="D175" s="44" t="s">
        <v>21</v>
      </c>
      <c r="E175" s="45" t="n">
        <v>1</v>
      </c>
      <c r="F175" s="44" t="s">
        <v>23</v>
      </c>
      <c r="G175" s="46" t="s">
        <v>123</v>
      </c>
      <c r="H175" s="47"/>
      <c r="I175" s="48" t="n">
        <f aca="false">I176+I178+I180</f>
        <v>9642915.22</v>
      </c>
      <c r="J175" s="48" t="n">
        <f aca="false">J176+J178+J180</f>
        <v>9731087.99</v>
      </c>
      <c r="K175" s="49" t="n">
        <f aca="false">K176+K178+K180</f>
        <v>10087305.99</v>
      </c>
      <c r="L175" s="50" t="n">
        <f aca="false">L176+L178+L180</f>
        <v>0</v>
      </c>
      <c r="M175" s="48" t="n">
        <f aca="false">M176+M178+M180</f>
        <v>0</v>
      </c>
      <c r="N175" s="51" t="n">
        <f aca="false">N176+N178+N180</f>
        <v>0</v>
      </c>
      <c r="O175" s="52" t="n">
        <f aca="false">O176+O178+O180</f>
        <v>9642915.22</v>
      </c>
      <c r="P175" s="48" t="n">
        <f aca="false">P176+P178+P180</f>
        <v>9731087.99</v>
      </c>
      <c r="Q175" s="51" t="n">
        <f aca="false">Q176+Q178+Q180</f>
        <v>10087305.99</v>
      </c>
    </row>
    <row r="176" customFormat="false" ht="56.25" hidden="false" customHeight="false" outlineLevel="0" collapsed="false">
      <c r="A176" s="41" t="s">
        <v>89</v>
      </c>
      <c r="B176" s="42" t="n">
        <v>24</v>
      </c>
      <c r="C176" s="43" t="n">
        <v>505</v>
      </c>
      <c r="D176" s="44" t="s">
        <v>21</v>
      </c>
      <c r="E176" s="45" t="n">
        <v>1</v>
      </c>
      <c r="F176" s="44" t="s">
        <v>23</v>
      </c>
      <c r="G176" s="46" t="s">
        <v>123</v>
      </c>
      <c r="H176" s="47" t="n">
        <v>100</v>
      </c>
      <c r="I176" s="48" t="n">
        <f aca="false">I177</f>
        <v>9213277.22</v>
      </c>
      <c r="J176" s="48" t="n">
        <f aca="false">J177</f>
        <v>9301449.99</v>
      </c>
      <c r="K176" s="49" t="n">
        <f aca="false">K177</f>
        <v>9657667.99</v>
      </c>
      <c r="L176" s="50" t="n">
        <f aca="false">L177</f>
        <v>0</v>
      </c>
      <c r="M176" s="48" t="n">
        <f aca="false">M177</f>
        <v>0</v>
      </c>
      <c r="N176" s="51" t="n">
        <f aca="false">N177</f>
        <v>0</v>
      </c>
      <c r="O176" s="52" t="n">
        <f aca="false">O177</f>
        <v>9213277.22</v>
      </c>
      <c r="P176" s="48" t="n">
        <f aca="false">P177</f>
        <v>9301449.99</v>
      </c>
      <c r="Q176" s="51" t="n">
        <f aca="false">Q177</f>
        <v>9657667.99</v>
      </c>
    </row>
    <row r="177" customFormat="false" ht="22.5" hidden="false" customHeight="false" outlineLevel="0" collapsed="false">
      <c r="A177" s="41" t="s">
        <v>124</v>
      </c>
      <c r="B177" s="42" t="n">
        <v>24</v>
      </c>
      <c r="C177" s="43" t="n">
        <v>505</v>
      </c>
      <c r="D177" s="44" t="s">
        <v>21</v>
      </c>
      <c r="E177" s="45" t="n">
        <v>1</v>
      </c>
      <c r="F177" s="44" t="s">
        <v>23</v>
      </c>
      <c r="G177" s="46" t="s">
        <v>123</v>
      </c>
      <c r="H177" s="47" t="n">
        <v>120</v>
      </c>
      <c r="I177" s="48" t="n">
        <v>9213277.22</v>
      </c>
      <c r="J177" s="48" t="n">
        <v>9301449.99</v>
      </c>
      <c r="K177" s="49" t="n">
        <v>9657667.99</v>
      </c>
      <c r="L177" s="50"/>
      <c r="M177" s="48"/>
      <c r="N177" s="51"/>
      <c r="O177" s="52" t="n">
        <f aca="false">I177+L177</f>
        <v>9213277.22</v>
      </c>
      <c r="P177" s="48" t="n">
        <f aca="false">J177+M177</f>
        <v>9301449.99</v>
      </c>
      <c r="Q177" s="51" t="n">
        <f aca="false">K177+N177</f>
        <v>9657667.99</v>
      </c>
    </row>
    <row r="178" customFormat="false" ht="22.5" hidden="false" customHeight="false" outlineLevel="0" collapsed="false">
      <c r="A178" s="41" t="s">
        <v>28</v>
      </c>
      <c r="B178" s="42" t="n">
        <v>24</v>
      </c>
      <c r="C178" s="43" t="n">
        <v>505</v>
      </c>
      <c r="D178" s="44" t="s">
        <v>21</v>
      </c>
      <c r="E178" s="45" t="n">
        <v>1</v>
      </c>
      <c r="F178" s="44" t="s">
        <v>23</v>
      </c>
      <c r="G178" s="46" t="s">
        <v>123</v>
      </c>
      <c r="H178" s="47" t="n">
        <v>200</v>
      </c>
      <c r="I178" s="48" t="n">
        <f aca="false">I179</f>
        <v>185000</v>
      </c>
      <c r="J178" s="48" t="n">
        <f aca="false">J179</f>
        <v>185000</v>
      </c>
      <c r="K178" s="49" t="n">
        <f aca="false">K179</f>
        <v>185000</v>
      </c>
      <c r="L178" s="50" t="n">
        <f aca="false">L179</f>
        <v>0</v>
      </c>
      <c r="M178" s="48" t="n">
        <f aca="false">M179</f>
        <v>0</v>
      </c>
      <c r="N178" s="51" t="n">
        <f aca="false">N179</f>
        <v>0</v>
      </c>
      <c r="O178" s="52" t="n">
        <f aca="false">O179</f>
        <v>185000</v>
      </c>
      <c r="P178" s="48" t="n">
        <f aca="false">P179</f>
        <v>185000</v>
      </c>
      <c r="Q178" s="51" t="n">
        <f aca="false">Q179</f>
        <v>185000</v>
      </c>
    </row>
    <row r="179" customFormat="false" ht="22.5" hidden="false" customHeight="false" outlineLevel="0" collapsed="false">
      <c r="A179" s="41" t="s">
        <v>29</v>
      </c>
      <c r="B179" s="42" t="n">
        <v>24</v>
      </c>
      <c r="C179" s="43" t="n">
        <v>505</v>
      </c>
      <c r="D179" s="44" t="s">
        <v>21</v>
      </c>
      <c r="E179" s="45" t="n">
        <v>1</v>
      </c>
      <c r="F179" s="44" t="s">
        <v>23</v>
      </c>
      <c r="G179" s="46" t="s">
        <v>123</v>
      </c>
      <c r="H179" s="47" t="n">
        <v>240</v>
      </c>
      <c r="I179" s="48" t="n">
        <v>185000</v>
      </c>
      <c r="J179" s="48" t="n">
        <v>185000</v>
      </c>
      <c r="K179" s="49" t="n">
        <v>185000</v>
      </c>
      <c r="L179" s="50"/>
      <c r="M179" s="48"/>
      <c r="N179" s="51"/>
      <c r="O179" s="52" t="n">
        <f aca="false">I179+L179</f>
        <v>185000</v>
      </c>
      <c r="P179" s="48" t="n">
        <f aca="false">J179+M179</f>
        <v>185000</v>
      </c>
      <c r="Q179" s="51" t="n">
        <f aca="false">K179+N179</f>
        <v>185000</v>
      </c>
    </row>
    <row r="180" customFormat="false" ht="12.75" hidden="false" customHeight="false" outlineLevel="0" collapsed="false">
      <c r="A180" s="41" t="s">
        <v>51</v>
      </c>
      <c r="B180" s="42" t="n">
        <v>24</v>
      </c>
      <c r="C180" s="43" t="n">
        <v>505</v>
      </c>
      <c r="D180" s="44" t="s">
        <v>21</v>
      </c>
      <c r="E180" s="45" t="n">
        <v>1</v>
      </c>
      <c r="F180" s="44" t="s">
        <v>23</v>
      </c>
      <c r="G180" s="46" t="s">
        <v>123</v>
      </c>
      <c r="H180" s="47" t="n">
        <v>800</v>
      </c>
      <c r="I180" s="48" t="n">
        <f aca="false">I181</f>
        <v>244638</v>
      </c>
      <c r="J180" s="48" t="n">
        <f aca="false">J181</f>
        <v>244638</v>
      </c>
      <c r="K180" s="49" t="n">
        <f aca="false">K181</f>
        <v>244638</v>
      </c>
      <c r="L180" s="50" t="n">
        <f aca="false">L181</f>
        <v>0</v>
      </c>
      <c r="M180" s="48" t="n">
        <f aca="false">M181</f>
        <v>0</v>
      </c>
      <c r="N180" s="51" t="n">
        <f aca="false">N181</f>
        <v>0</v>
      </c>
      <c r="O180" s="52" t="n">
        <f aca="false">O181</f>
        <v>244638</v>
      </c>
      <c r="P180" s="48" t="n">
        <f aca="false">P181</f>
        <v>244638</v>
      </c>
      <c r="Q180" s="51" t="n">
        <f aca="false">Q181</f>
        <v>244638</v>
      </c>
    </row>
    <row r="181" customFormat="false" ht="12.75" hidden="false" customHeight="false" outlineLevel="0" collapsed="false">
      <c r="A181" s="41" t="s">
        <v>91</v>
      </c>
      <c r="B181" s="42" t="n">
        <v>24</v>
      </c>
      <c r="C181" s="43" t="n">
        <v>505</v>
      </c>
      <c r="D181" s="44" t="s">
        <v>21</v>
      </c>
      <c r="E181" s="45" t="n">
        <v>1</v>
      </c>
      <c r="F181" s="44" t="s">
        <v>23</v>
      </c>
      <c r="G181" s="46" t="s">
        <v>123</v>
      </c>
      <c r="H181" s="47" t="n">
        <v>850</v>
      </c>
      <c r="I181" s="48" t="n">
        <v>244638</v>
      </c>
      <c r="J181" s="48" t="n">
        <v>244638</v>
      </c>
      <c r="K181" s="49" t="n">
        <v>244638</v>
      </c>
      <c r="L181" s="50"/>
      <c r="M181" s="48"/>
      <c r="N181" s="51"/>
      <c r="O181" s="52" t="n">
        <f aca="false">I181+L181</f>
        <v>244638</v>
      </c>
      <c r="P181" s="48" t="n">
        <f aca="false">J181+M181</f>
        <v>244638</v>
      </c>
      <c r="Q181" s="51" t="n">
        <f aca="false">K181+N181</f>
        <v>244638</v>
      </c>
    </row>
    <row r="182" customFormat="false" ht="67.5" hidden="false" customHeight="false" outlineLevel="0" collapsed="false">
      <c r="A182" s="41" t="s">
        <v>125</v>
      </c>
      <c r="B182" s="42" t="n">
        <v>24</v>
      </c>
      <c r="C182" s="43" t="n">
        <v>505</v>
      </c>
      <c r="D182" s="44" t="s">
        <v>21</v>
      </c>
      <c r="E182" s="45" t="n">
        <v>1</v>
      </c>
      <c r="F182" s="44" t="s">
        <v>23</v>
      </c>
      <c r="G182" s="46" t="n">
        <v>86643</v>
      </c>
      <c r="H182" s="47"/>
      <c r="I182" s="48" t="n">
        <f aca="false">I183</f>
        <v>1509146.65</v>
      </c>
      <c r="J182" s="48" t="n">
        <f aca="false">J183</f>
        <v>0</v>
      </c>
      <c r="K182" s="49" t="n">
        <f aca="false">K183</f>
        <v>0</v>
      </c>
      <c r="L182" s="50" t="n">
        <f aca="false">L183</f>
        <v>0</v>
      </c>
      <c r="M182" s="48" t="n">
        <f aca="false">M183</f>
        <v>0</v>
      </c>
      <c r="N182" s="51" t="n">
        <f aca="false">N183</f>
        <v>0</v>
      </c>
      <c r="O182" s="52" t="n">
        <f aca="false">O183</f>
        <v>1509146.65</v>
      </c>
      <c r="P182" s="48" t="n">
        <f aca="false">P183</f>
        <v>0</v>
      </c>
      <c r="Q182" s="51" t="n">
        <f aca="false">Q183</f>
        <v>0</v>
      </c>
    </row>
    <row r="183" customFormat="false" ht="22.5" hidden="false" customHeight="false" outlineLevel="0" collapsed="false">
      <c r="A183" s="41" t="s">
        <v>58</v>
      </c>
      <c r="B183" s="42" t="n">
        <v>24</v>
      </c>
      <c r="C183" s="43" t="n">
        <v>505</v>
      </c>
      <c r="D183" s="44" t="s">
        <v>21</v>
      </c>
      <c r="E183" s="45" t="n">
        <v>1</v>
      </c>
      <c r="F183" s="44" t="s">
        <v>23</v>
      </c>
      <c r="G183" s="46" t="n">
        <v>86643</v>
      </c>
      <c r="H183" s="47" t="n">
        <v>400</v>
      </c>
      <c r="I183" s="48" t="n">
        <f aca="false">I184</f>
        <v>1509146.65</v>
      </c>
      <c r="J183" s="48" t="n">
        <f aca="false">J184</f>
        <v>0</v>
      </c>
      <c r="K183" s="49" t="n">
        <f aca="false">K184</f>
        <v>0</v>
      </c>
      <c r="L183" s="50" t="n">
        <f aca="false">L184</f>
        <v>0</v>
      </c>
      <c r="M183" s="48" t="n">
        <f aca="false">M184</f>
        <v>0</v>
      </c>
      <c r="N183" s="51" t="n">
        <f aca="false">N184</f>
        <v>0</v>
      </c>
      <c r="O183" s="52" t="n">
        <f aca="false">O184</f>
        <v>1509146.65</v>
      </c>
      <c r="P183" s="48" t="n">
        <f aca="false">P184</f>
        <v>0</v>
      </c>
      <c r="Q183" s="51" t="n">
        <f aca="false">Q184</f>
        <v>0</v>
      </c>
    </row>
    <row r="184" customFormat="false" ht="12.75" hidden="false" customHeight="false" outlineLevel="0" collapsed="false">
      <c r="A184" s="41" t="s">
        <v>59</v>
      </c>
      <c r="B184" s="42" t="n">
        <v>24</v>
      </c>
      <c r="C184" s="43" t="n">
        <v>505</v>
      </c>
      <c r="D184" s="44" t="s">
        <v>21</v>
      </c>
      <c r="E184" s="45" t="n">
        <v>1</v>
      </c>
      <c r="F184" s="44" t="s">
        <v>23</v>
      </c>
      <c r="G184" s="46" t="n">
        <v>86643</v>
      </c>
      <c r="H184" s="47" t="n">
        <v>410</v>
      </c>
      <c r="I184" s="48" t="n">
        <v>1509146.65</v>
      </c>
      <c r="J184" s="48" t="n">
        <v>0</v>
      </c>
      <c r="K184" s="49" t="n">
        <v>0</v>
      </c>
      <c r="L184" s="50"/>
      <c r="M184" s="48"/>
      <c r="N184" s="51"/>
      <c r="O184" s="52" t="n">
        <f aca="false">I184+L184</f>
        <v>1509146.65</v>
      </c>
      <c r="P184" s="48" t="n">
        <f aca="false">J184+M184</f>
        <v>0</v>
      </c>
      <c r="Q184" s="51" t="n">
        <f aca="false">K184+N184</f>
        <v>0</v>
      </c>
    </row>
    <row r="185" customFormat="false" ht="53.25" hidden="false" customHeight="true" outlineLevel="0" collapsed="false">
      <c r="A185" s="41" t="s">
        <v>126</v>
      </c>
      <c r="B185" s="42" t="n">
        <v>24</v>
      </c>
      <c r="C185" s="43" t="n">
        <v>505</v>
      </c>
      <c r="D185" s="44" t="n">
        <v>2</v>
      </c>
      <c r="E185" s="45" t="n">
        <v>1</v>
      </c>
      <c r="F185" s="44" t="s">
        <v>23</v>
      </c>
      <c r="G185" s="46" t="n">
        <v>86740</v>
      </c>
      <c r="H185" s="47"/>
      <c r="I185" s="48" t="n">
        <f aca="false">I186</f>
        <v>1302543.9</v>
      </c>
      <c r="J185" s="48" t="n">
        <f aca="false">J186</f>
        <v>0</v>
      </c>
      <c r="K185" s="49" t="n">
        <f aca="false">K186</f>
        <v>0</v>
      </c>
      <c r="L185" s="50" t="n">
        <f aca="false">L186</f>
        <v>0</v>
      </c>
      <c r="M185" s="48" t="n">
        <f aca="false">M186</f>
        <v>0</v>
      </c>
      <c r="N185" s="51" t="n">
        <f aca="false">N186</f>
        <v>0</v>
      </c>
      <c r="O185" s="52" t="n">
        <f aca="false">O186</f>
        <v>1302543.9</v>
      </c>
      <c r="P185" s="48" t="n">
        <f aca="false">P186</f>
        <v>0</v>
      </c>
      <c r="Q185" s="51" t="n">
        <f aca="false">Q186</f>
        <v>0</v>
      </c>
    </row>
    <row r="186" customFormat="false" ht="22.5" hidden="false" customHeight="false" outlineLevel="0" collapsed="false">
      <c r="A186" s="41" t="s">
        <v>58</v>
      </c>
      <c r="B186" s="42" t="n">
        <v>24</v>
      </c>
      <c r="C186" s="43" t="n">
        <v>505</v>
      </c>
      <c r="D186" s="44" t="n">
        <v>2</v>
      </c>
      <c r="E186" s="45" t="n">
        <v>1</v>
      </c>
      <c r="F186" s="44" t="s">
        <v>23</v>
      </c>
      <c r="G186" s="46" t="n">
        <v>86740</v>
      </c>
      <c r="H186" s="47" t="n">
        <v>400</v>
      </c>
      <c r="I186" s="48" t="n">
        <f aca="false">I187</f>
        <v>1302543.9</v>
      </c>
      <c r="J186" s="48" t="n">
        <f aca="false">J187</f>
        <v>0</v>
      </c>
      <c r="K186" s="49" t="n">
        <f aca="false">K187</f>
        <v>0</v>
      </c>
      <c r="L186" s="50" t="n">
        <f aca="false">L187</f>
        <v>0</v>
      </c>
      <c r="M186" s="48" t="n">
        <f aca="false">M187</f>
        <v>0</v>
      </c>
      <c r="N186" s="51" t="n">
        <f aca="false">N187</f>
        <v>0</v>
      </c>
      <c r="O186" s="52" t="n">
        <f aca="false">O187</f>
        <v>1302543.9</v>
      </c>
      <c r="P186" s="48" t="n">
        <f aca="false">P187</f>
        <v>0</v>
      </c>
      <c r="Q186" s="51" t="n">
        <f aca="false">Q187</f>
        <v>0</v>
      </c>
    </row>
    <row r="187" customFormat="false" ht="12.75" hidden="false" customHeight="false" outlineLevel="0" collapsed="false">
      <c r="A187" s="41" t="s">
        <v>59</v>
      </c>
      <c r="B187" s="42" t="n">
        <v>24</v>
      </c>
      <c r="C187" s="43" t="n">
        <v>505</v>
      </c>
      <c r="D187" s="44" t="n">
        <v>2</v>
      </c>
      <c r="E187" s="45" t="n">
        <v>1</v>
      </c>
      <c r="F187" s="44" t="s">
        <v>23</v>
      </c>
      <c r="G187" s="46" t="n">
        <v>86740</v>
      </c>
      <c r="H187" s="47" t="n">
        <v>410</v>
      </c>
      <c r="I187" s="48" t="n">
        <v>1302543.9</v>
      </c>
      <c r="J187" s="48" t="n">
        <v>0</v>
      </c>
      <c r="K187" s="49" t="n">
        <v>0</v>
      </c>
      <c r="L187" s="50"/>
      <c r="M187" s="48"/>
      <c r="N187" s="51"/>
      <c r="O187" s="52" t="n">
        <f aca="false">I187+L187</f>
        <v>1302543.9</v>
      </c>
      <c r="P187" s="48" t="n">
        <f aca="false">J187+M187</f>
        <v>0</v>
      </c>
      <c r="Q187" s="51" t="n">
        <f aca="false">K187+N187</f>
        <v>0</v>
      </c>
    </row>
    <row r="188" customFormat="false" ht="22.5" hidden="false" customHeight="false" outlineLevel="0" collapsed="false">
      <c r="A188" s="53" t="s">
        <v>127</v>
      </c>
      <c r="B188" s="42" t="n">
        <v>24</v>
      </c>
      <c r="C188" s="43" t="n">
        <v>505</v>
      </c>
      <c r="D188" s="44" t="s">
        <v>21</v>
      </c>
      <c r="E188" s="45" t="n">
        <v>2</v>
      </c>
      <c r="F188" s="44" t="s">
        <v>23</v>
      </c>
      <c r="G188" s="46" t="n">
        <v>0</v>
      </c>
      <c r="H188" s="47"/>
      <c r="I188" s="48" t="n">
        <f aca="false">I189</f>
        <v>300000</v>
      </c>
      <c r="J188" s="48" t="n">
        <f aca="false">J189</f>
        <v>0</v>
      </c>
      <c r="K188" s="49" t="n">
        <f aca="false">K189</f>
        <v>0</v>
      </c>
      <c r="L188" s="50" t="n">
        <f aca="false">L189</f>
        <v>0</v>
      </c>
      <c r="M188" s="48" t="n">
        <f aca="false">M189</f>
        <v>0</v>
      </c>
      <c r="N188" s="51" t="n">
        <f aca="false">N189</f>
        <v>0</v>
      </c>
      <c r="O188" s="52" t="n">
        <f aca="false">O189</f>
        <v>300000</v>
      </c>
      <c r="P188" s="48" t="n">
        <f aca="false">P189</f>
        <v>0</v>
      </c>
      <c r="Q188" s="51" t="n">
        <f aca="false">Q189</f>
        <v>0</v>
      </c>
    </row>
    <row r="189" customFormat="false" ht="33.75" hidden="false" customHeight="false" outlineLevel="0" collapsed="false">
      <c r="A189" s="41" t="s">
        <v>128</v>
      </c>
      <c r="B189" s="42" t="n">
        <v>24</v>
      </c>
      <c r="C189" s="43" t="n">
        <v>505</v>
      </c>
      <c r="D189" s="44" t="s">
        <v>21</v>
      </c>
      <c r="E189" s="45" t="n">
        <v>2</v>
      </c>
      <c r="F189" s="44" t="s">
        <v>23</v>
      </c>
      <c r="G189" s="46" t="s">
        <v>129</v>
      </c>
      <c r="H189" s="47"/>
      <c r="I189" s="48" t="n">
        <f aca="false">I190</f>
        <v>300000</v>
      </c>
      <c r="J189" s="48" t="n">
        <f aca="false">J190</f>
        <v>0</v>
      </c>
      <c r="K189" s="49" t="n">
        <f aca="false">K190</f>
        <v>0</v>
      </c>
      <c r="L189" s="50" t="n">
        <f aca="false">L190</f>
        <v>0</v>
      </c>
      <c r="M189" s="48" t="n">
        <f aca="false">M190</f>
        <v>0</v>
      </c>
      <c r="N189" s="51" t="n">
        <f aca="false">N190</f>
        <v>0</v>
      </c>
      <c r="O189" s="52" t="n">
        <f aca="false">O190</f>
        <v>300000</v>
      </c>
      <c r="P189" s="48" t="n">
        <f aca="false">P190</f>
        <v>0</v>
      </c>
      <c r="Q189" s="51" t="n">
        <f aca="false">Q190</f>
        <v>0</v>
      </c>
    </row>
    <row r="190" customFormat="false" ht="22.5" hidden="false" customHeight="false" outlineLevel="0" collapsed="false">
      <c r="A190" s="41" t="s">
        <v>28</v>
      </c>
      <c r="B190" s="42" t="n">
        <v>24</v>
      </c>
      <c r="C190" s="43" t="n">
        <v>505</v>
      </c>
      <c r="D190" s="44" t="s">
        <v>21</v>
      </c>
      <c r="E190" s="45" t="n">
        <v>2</v>
      </c>
      <c r="F190" s="44" t="s">
        <v>23</v>
      </c>
      <c r="G190" s="46" t="s">
        <v>129</v>
      </c>
      <c r="H190" s="47" t="n">
        <v>200</v>
      </c>
      <c r="I190" s="48" t="n">
        <f aca="false">I191</f>
        <v>300000</v>
      </c>
      <c r="J190" s="48" t="n">
        <f aca="false">J191</f>
        <v>0</v>
      </c>
      <c r="K190" s="49" t="n">
        <f aca="false">K191</f>
        <v>0</v>
      </c>
      <c r="L190" s="50" t="n">
        <f aca="false">L191</f>
        <v>0</v>
      </c>
      <c r="M190" s="48" t="n">
        <f aca="false">M191</f>
        <v>0</v>
      </c>
      <c r="N190" s="51" t="n">
        <f aca="false">N191</f>
        <v>0</v>
      </c>
      <c r="O190" s="52" t="n">
        <f aca="false">O191</f>
        <v>300000</v>
      </c>
      <c r="P190" s="48" t="n">
        <f aca="false">P191</f>
        <v>0</v>
      </c>
      <c r="Q190" s="51" t="n">
        <f aca="false">Q191</f>
        <v>0</v>
      </c>
    </row>
    <row r="191" customFormat="false" ht="22.5" hidden="false" customHeight="false" outlineLevel="0" collapsed="false">
      <c r="A191" s="41" t="s">
        <v>29</v>
      </c>
      <c r="B191" s="42" t="n">
        <v>24</v>
      </c>
      <c r="C191" s="43" t="n">
        <v>505</v>
      </c>
      <c r="D191" s="44" t="s">
        <v>21</v>
      </c>
      <c r="E191" s="45" t="n">
        <v>2</v>
      </c>
      <c r="F191" s="44" t="s">
        <v>23</v>
      </c>
      <c r="G191" s="46" t="s">
        <v>129</v>
      </c>
      <c r="H191" s="47" t="n">
        <v>240</v>
      </c>
      <c r="I191" s="48" t="n">
        <v>300000</v>
      </c>
      <c r="J191" s="48" t="n">
        <v>0</v>
      </c>
      <c r="K191" s="49" t="n">
        <v>0</v>
      </c>
      <c r="L191" s="50"/>
      <c r="M191" s="48"/>
      <c r="N191" s="51"/>
      <c r="O191" s="52" t="n">
        <f aca="false">I191+L191</f>
        <v>300000</v>
      </c>
      <c r="P191" s="48" t="n">
        <f aca="false">J191+M191</f>
        <v>0</v>
      </c>
      <c r="Q191" s="51" t="n">
        <f aca="false">K191+N191</f>
        <v>0</v>
      </c>
    </row>
    <row r="192" customFormat="false" ht="33.75" hidden="false" customHeight="false" outlineLevel="0" collapsed="false">
      <c r="A192" s="41" t="s">
        <v>33</v>
      </c>
      <c r="B192" s="42" t="n">
        <v>24</v>
      </c>
      <c r="C192" s="43" t="n">
        <v>505</v>
      </c>
      <c r="D192" s="44" t="n">
        <v>11</v>
      </c>
      <c r="E192" s="45" t="s">
        <v>22</v>
      </c>
      <c r="F192" s="44" t="s">
        <v>23</v>
      </c>
      <c r="G192" s="46" t="s">
        <v>24</v>
      </c>
      <c r="H192" s="47"/>
      <c r="I192" s="48" t="n">
        <f aca="false">I193</f>
        <v>17560455.81</v>
      </c>
      <c r="J192" s="48" t="n">
        <f aca="false">J193</f>
        <v>18070354.21</v>
      </c>
      <c r="K192" s="49" t="n">
        <f aca="false">K193</f>
        <v>18600648.51</v>
      </c>
      <c r="L192" s="50" t="n">
        <f aca="false">L193</f>
        <v>0</v>
      </c>
      <c r="M192" s="48" t="n">
        <f aca="false">M193</f>
        <v>0</v>
      </c>
      <c r="N192" s="51" t="n">
        <f aca="false">N193</f>
        <v>0</v>
      </c>
      <c r="O192" s="52" t="n">
        <f aca="false">O193</f>
        <v>17560455.81</v>
      </c>
      <c r="P192" s="48" t="n">
        <f aca="false">P193</f>
        <v>18070354.21</v>
      </c>
      <c r="Q192" s="51" t="n">
        <f aca="false">Q193</f>
        <v>18600648.51</v>
      </c>
    </row>
    <row r="193" customFormat="false" ht="22.5" hidden="false" customHeight="false" outlineLevel="0" collapsed="false">
      <c r="A193" s="41" t="s">
        <v>130</v>
      </c>
      <c r="B193" s="42" t="n">
        <v>24</v>
      </c>
      <c r="C193" s="43" t="n">
        <v>505</v>
      </c>
      <c r="D193" s="44" t="n">
        <v>11</v>
      </c>
      <c r="E193" s="45" t="n">
        <v>2</v>
      </c>
      <c r="F193" s="44" t="n">
        <v>0</v>
      </c>
      <c r="G193" s="46" t="n">
        <v>0</v>
      </c>
      <c r="H193" s="47"/>
      <c r="I193" s="48" t="n">
        <f aca="false">I194</f>
        <v>17560455.81</v>
      </c>
      <c r="J193" s="48" t="n">
        <f aca="false">J194</f>
        <v>18070354.21</v>
      </c>
      <c r="K193" s="49" t="n">
        <f aca="false">K194</f>
        <v>18600648.51</v>
      </c>
      <c r="L193" s="50" t="n">
        <f aca="false">L194</f>
        <v>0</v>
      </c>
      <c r="M193" s="48" t="n">
        <f aca="false">M194</f>
        <v>0</v>
      </c>
      <c r="N193" s="51" t="n">
        <f aca="false">N194</f>
        <v>0</v>
      </c>
      <c r="O193" s="52" t="n">
        <f aca="false">O194</f>
        <v>17560455.81</v>
      </c>
      <c r="P193" s="48" t="n">
        <f aca="false">P194</f>
        <v>18070354.21</v>
      </c>
      <c r="Q193" s="51" t="n">
        <f aca="false">Q194</f>
        <v>18600648.51</v>
      </c>
    </row>
    <row r="194" customFormat="false" ht="22.5" hidden="false" customHeight="false" outlineLevel="0" collapsed="false">
      <c r="A194" s="41" t="s">
        <v>131</v>
      </c>
      <c r="B194" s="42" t="n">
        <v>24</v>
      </c>
      <c r="C194" s="43" t="n">
        <v>505</v>
      </c>
      <c r="D194" s="44" t="n">
        <v>11</v>
      </c>
      <c r="E194" s="45" t="n">
        <v>2</v>
      </c>
      <c r="F194" s="44" t="n">
        <v>0</v>
      </c>
      <c r="G194" s="46" t="n">
        <v>80110</v>
      </c>
      <c r="H194" s="47"/>
      <c r="I194" s="48" t="n">
        <f aca="false">I195+I197+I199</f>
        <v>17560455.81</v>
      </c>
      <c r="J194" s="48" t="n">
        <f aca="false">J195+J197+J199</f>
        <v>18070354.21</v>
      </c>
      <c r="K194" s="49" t="n">
        <f aca="false">K195+K197+K199</f>
        <v>18600648.51</v>
      </c>
      <c r="L194" s="50" t="n">
        <f aca="false">L195+L197+L199</f>
        <v>0</v>
      </c>
      <c r="M194" s="48" t="n">
        <f aca="false">M195+M197+M199</f>
        <v>0</v>
      </c>
      <c r="N194" s="51" t="n">
        <f aca="false">N195+N197+N199</f>
        <v>0</v>
      </c>
      <c r="O194" s="52" t="n">
        <f aca="false">O195+O197+O199</f>
        <v>17560455.81</v>
      </c>
      <c r="P194" s="48" t="n">
        <f aca="false">P195+P197+P199</f>
        <v>18070354.21</v>
      </c>
      <c r="Q194" s="51" t="n">
        <f aca="false">Q195+Q197+Q199</f>
        <v>18600648.51</v>
      </c>
    </row>
    <row r="195" customFormat="false" ht="56.25" hidden="false" customHeight="false" outlineLevel="0" collapsed="false">
      <c r="A195" s="41" t="s">
        <v>89</v>
      </c>
      <c r="B195" s="42" t="n">
        <v>24</v>
      </c>
      <c r="C195" s="43" t="n">
        <v>505</v>
      </c>
      <c r="D195" s="44" t="n">
        <v>11</v>
      </c>
      <c r="E195" s="45" t="n">
        <v>2</v>
      </c>
      <c r="F195" s="44" t="n">
        <v>0</v>
      </c>
      <c r="G195" s="46" t="n">
        <v>80110</v>
      </c>
      <c r="H195" s="47" t="n">
        <v>100</v>
      </c>
      <c r="I195" s="48" t="n">
        <f aca="false">I196</f>
        <v>13047454.2</v>
      </c>
      <c r="J195" s="48" t="n">
        <f aca="false">J196</f>
        <v>13557352.6</v>
      </c>
      <c r="K195" s="49" t="n">
        <f aca="false">K196</f>
        <v>14087646.9</v>
      </c>
      <c r="L195" s="50" t="n">
        <f aca="false">L196</f>
        <v>0</v>
      </c>
      <c r="M195" s="48" t="n">
        <f aca="false">M196</f>
        <v>0</v>
      </c>
      <c r="N195" s="51" t="n">
        <f aca="false">N196</f>
        <v>0</v>
      </c>
      <c r="O195" s="52" t="n">
        <f aca="false">O196</f>
        <v>13047454.2</v>
      </c>
      <c r="P195" s="48" t="n">
        <f aca="false">P196</f>
        <v>13557352.6</v>
      </c>
      <c r="Q195" s="51" t="n">
        <f aca="false">Q196</f>
        <v>14087646.9</v>
      </c>
    </row>
    <row r="196" customFormat="false" ht="12.75" hidden="false" customHeight="false" outlineLevel="0" collapsed="false">
      <c r="A196" s="41" t="s">
        <v>90</v>
      </c>
      <c r="B196" s="42" t="n">
        <v>24</v>
      </c>
      <c r="C196" s="43" t="n">
        <v>505</v>
      </c>
      <c r="D196" s="44" t="n">
        <v>11</v>
      </c>
      <c r="E196" s="45" t="n">
        <v>2</v>
      </c>
      <c r="F196" s="44" t="n">
        <v>0</v>
      </c>
      <c r="G196" s="46" t="n">
        <v>80110</v>
      </c>
      <c r="H196" s="47" t="n">
        <v>110</v>
      </c>
      <c r="I196" s="48" t="n">
        <f aca="false">12747454.2+300000</f>
        <v>13047454.2</v>
      </c>
      <c r="J196" s="48" t="n">
        <f aca="false">13257352.6+300000</f>
        <v>13557352.6</v>
      </c>
      <c r="K196" s="49" t="n">
        <f aca="false">13787646.9+300000</f>
        <v>14087646.9</v>
      </c>
      <c r="L196" s="50"/>
      <c r="M196" s="48"/>
      <c r="N196" s="51"/>
      <c r="O196" s="52" t="n">
        <f aca="false">I196+L196</f>
        <v>13047454.2</v>
      </c>
      <c r="P196" s="48" t="n">
        <f aca="false">J196+M196</f>
        <v>13557352.6</v>
      </c>
      <c r="Q196" s="51" t="n">
        <f aca="false">K196+N196</f>
        <v>14087646.9</v>
      </c>
    </row>
    <row r="197" customFormat="false" ht="22.5" hidden="false" customHeight="false" outlineLevel="0" collapsed="false">
      <c r="A197" s="41" t="s">
        <v>28</v>
      </c>
      <c r="B197" s="42" t="n">
        <v>24</v>
      </c>
      <c r="C197" s="43" t="n">
        <v>505</v>
      </c>
      <c r="D197" s="44" t="n">
        <v>11</v>
      </c>
      <c r="E197" s="45" t="n">
        <v>2</v>
      </c>
      <c r="F197" s="44" t="n">
        <v>0</v>
      </c>
      <c r="G197" s="46" t="n">
        <v>80110</v>
      </c>
      <c r="H197" s="47" t="n">
        <v>200</v>
      </c>
      <c r="I197" s="48" t="n">
        <f aca="false">I198</f>
        <v>4465829.73</v>
      </c>
      <c r="J197" s="48" t="n">
        <f aca="false">J198</f>
        <v>4465829.73</v>
      </c>
      <c r="K197" s="49" t="n">
        <f aca="false">K198</f>
        <v>4465829.73</v>
      </c>
      <c r="L197" s="50" t="n">
        <f aca="false">L198</f>
        <v>0</v>
      </c>
      <c r="M197" s="48" t="n">
        <f aca="false">M198</f>
        <v>0</v>
      </c>
      <c r="N197" s="51" t="n">
        <f aca="false">N198</f>
        <v>0</v>
      </c>
      <c r="O197" s="52" t="n">
        <f aca="false">O198</f>
        <v>4465829.73</v>
      </c>
      <c r="P197" s="48" t="n">
        <f aca="false">P198</f>
        <v>4465829.73</v>
      </c>
      <c r="Q197" s="51" t="n">
        <f aca="false">Q198</f>
        <v>4465829.73</v>
      </c>
    </row>
    <row r="198" customFormat="false" ht="22.5" hidden="false" customHeight="false" outlineLevel="0" collapsed="false">
      <c r="A198" s="41" t="s">
        <v>29</v>
      </c>
      <c r="B198" s="42" t="n">
        <v>24</v>
      </c>
      <c r="C198" s="43" t="n">
        <v>505</v>
      </c>
      <c r="D198" s="44" t="n">
        <v>11</v>
      </c>
      <c r="E198" s="45" t="n">
        <v>2</v>
      </c>
      <c r="F198" s="44" t="n">
        <v>0</v>
      </c>
      <c r="G198" s="46" t="n">
        <v>80110</v>
      </c>
      <c r="H198" s="47" t="n">
        <v>240</v>
      </c>
      <c r="I198" s="48" t="n">
        <f aca="false">528975.61+3481106-33507-13664.88+502920</f>
        <v>4465829.73</v>
      </c>
      <c r="J198" s="48" t="n">
        <f aca="false">528975.61+3481106-33507-13664.88+502920</f>
        <v>4465829.73</v>
      </c>
      <c r="K198" s="49" t="n">
        <f aca="false">528975.61+3481106-33507-13664.88+502920</f>
        <v>4465829.73</v>
      </c>
      <c r="L198" s="50"/>
      <c r="M198" s="48"/>
      <c r="N198" s="51"/>
      <c r="O198" s="52" t="n">
        <f aca="false">I198+L198</f>
        <v>4465829.73</v>
      </c>
      <c r="P198" s="48" t="n">
        <f aca="false">J198+M198</f>
        <v>4465829.73</v>
      </c>
      <c r="Q198" s="51" t="n">
        <f aca="false">K198+N198</f>
        <v>4465829.73</v>
      </c>
    </row>
    <row r="199" customFormat="false" ht="12.75" hidden="false" customHeight="false" outlineLevel="0" collapsed="false">
      <c r="A199" s="41" t="s">
        <v>51</v>
      </c>
      <c r="B199" s="42" t="n">
        <v>24</v>
      </c>
      <c r="C199" s="43" t="n">
        <v>505</v>
      </c>
      <c r="D199" s="44" t="n">
        <v>11</v>
      </c>
      <c r="E199" s="45" t="n">
        <v>2</v>
      </c>
      <c r="F199" s="44" t="n">
        <v>0</v>
      </c>
      <c r="G199" s="46" t="n">
        <v>80110</v>
      </c>
      <c r="H199" s="47" t="n">
        <v>800</v>
      </c>
      <c r="I199" s="48" t="n">
        <f aca="false">I200</f>
        <v>47171.88</v>
      </c>
      <c r="J199" s="48" t="n">
        <f aca="false">J200</f>
        <v>47171.88</v>
      </c>
      <c r="K199" s="49" t="n">
        <f aca="false">K200</f>
        <v>47171.88</v>
      </c>
      <c r="L199" s="50" t="n">
        <f aca="false">L200</f>
        <v>0</v>
      </c>
      <c r="M199" s="48" t="n">
        <f aca="false">M200</f>
        <v>0</v>
      </c>
      <c r="N199" s="51" t="n">
        <f aca="false">N200</f>
        <v>0</v>
      </c>
      <c r="O199" s="52" t="n">
        <f aca="false">O200</f>
        <v>47171.88</v>
      </c>
      <c r="P199" s="48" t="n">
        <f aca="false">P200</f>
        <v>47171.88</v>
      </c>
      <c r="Q199" s="51" t="n">
        <f aca="false">Q200</f>
        <v>47171.88</v>
      </c>
    </row>
    <row r="200" customFormat="false" ht="12.75" hidden="false" customHeight="false" outlineLevel="0" collapsed="false">
      <c r="A200" s="41" t="s">
        <v>91</v>
      </c>
      <c r="B200" s="42" t="n">
        <v>24</v>
      </c>
      <c r="C200" s="43" t="n">
        <v>505</v>
      </c>
      <c r="D200" s="44" t="n">
        <v>11</v>
      </c>
      <c r="E200" s="45" t="n">
        <v>2</v>
      </c>
      <c r="F200" s="44" t="n">
        <v>0</v>
      </c>
      <c r="G200" s="46" t="n">
        <v>80110</v>
      </c>
      <c r="H200" s="47" t="n">
        <v>850</v>
      </c>
      <c r="I200" s="48" t="n">
        <f aca="false">33507+13664.88</f>
        <v>47171.88</v>
      </c>
      <c r="J200" s="48" t="n">
        <f aca="false">33507+13664.88</f>
        <v>47171.88</v>
      </c>
      <c r="K200" s="49" t="n">
        <f aca="false">33507+13664.88</f>
        <v>47171.88</v>
      </c>
      <c r="L200" s="50"/>
      <c r="M200" s="48"/>
      <c r="N200" s="51"/>
      <c r="O200" s="52" t="n">
        <f aca="false">I200+L200</f>
        <v>47171.88</v>
      </c>
      <c r="P200" s="48" t="n">
        <f aca="false">J200+M200</f>
        <v>47171.88</v>
      </c>
      <c r="Q200" s="51" t="n">
        <f aca="false">K200+N200</f>
        <v>47171.88</v>
      </c>
    </row>
    <row r="201" customFormat="false" ht="12.75" hidden="false" customHeight="false" outlineLevel="0" collapsed="false">
      <c r="A201" s="41" t="s">
        <v>132</v>
      </c>
      <c r="B201" s="42" t="n">
        <v>24</v>
      </c>
      <c r="C201" s="43" t="n">
        <v>600</v>
      </c>
      <c r="D201" s="44"/>
      <c r="E201" s="45"/>
      <c r="F201" s="44"/>
      <c r="G201" s="46"/>
      <c r="H201" s="47"/>
      <c r="I201" s="48" t="n">
        <f aca="false">I202</f>
        <v>8193991</v>
      </c>
      <c r="J201" s="48" t="n">
        <f aca="false">J202</f>
        <v>8193991</v>
      </c>
      <c r="K201" s="49" t="n">
        <f aca="false">K202</f>
        <v>8193991</v>
      </c>
      <c r="L201" s="50" t="n">
        <f aca="false">L202</f>
        <v>3435707.94</v>
      </c>
      <c r="M201" s="48" t="n">
        <f aca="false">M202</f>
        <v>0</v>
      </c>
      <c r="N201" s="51" t="n">
        <f aca="false">N202</f>
        <v>0</v>
      </c>
      <c r="O201" s="52" t="n">
        <f aca="false">O202</f>
        <v>11629698.94</v>
      </c>
      <c r="P201" s="48" t="n">
        <f aca="false">P202</f>
        <v>8193991</v>
      </c>
      <c r="Q201" s="51" t="n">
        <f aca="false">Q202</f>
        <v>8193991</v>
      </c>
    </row>
    <row r="202" customFormat="false" ht="12.75" hidden="false" customHeight="false" outlineLevel="0" collapsed="false">
      <c r="A202" s="41" t="s">
        <v>133</v>
      </c>
      <c r="B202" s="42" t="n">
        <v>24</v>
      </c>
      <c r="C202" s="43" t="n">
        <v>605</v>
      </c>
      <c r="D202" s="44"/>
      <c r="E202" s="45"/>
      <c r="F202" s="44"/>
      <c r="G202" s="46"/>
      <c r="H202" s="47"/>
      <c r="I202" s="48" t="n">
        <f aca="false">I203</f>
        <v>8193991</v>
      </c>
      <c r="J202" s="48" t="n">
        <f aca="false">J203</f>
        <v>8193991</v>
      </c>
      <c r="K202" s="49" t="n">
        <f aca="false">K203</f>
        <v>8193991</v>
      </c>
      <c r="L202" s="50" t="n">
        <f aca="false">L203</f>
        <v>3435707.94</v>
      </c>
      <c r="M202" s="48" t="n">
        <f aca="false">M203</f>
        <v>0</v>
      </c>
      <c r="N202" s="51" t="n">
        <f aca="false">N203</f>
        <v>0</v>
      </c>
      <c r="O202" s="52" t="n">
        <f aca="false">O203</f>
        <v>11629698.94</v>
      </c>
      <c r="P202" s="48" t="n">
        <f aca="false">P203</f>
        <v>8193991</v>
      </c>
      <c r="Q202" s="51" t="n">
        <f aca="false">Q203</f>
        <v>8193991</v>
      </c>
    </row>
    <row r="203" customFormat="false" ht="33.75" hidden="false" customHeight="false" outlineLevel="0" collapsed="false">
      <c r="A203" s="53" t="s">
        <v>121</v>
      </c>
      <c r="B203" s="42" t="n">
        <v>24</v>
      </c>
      <c r="C203" s="43" t="n">
        <v>605</v>
      </c>
      <c r="D203" s="44" t="n">
        <v>2</v>
      </c>
      <c r="E203" s="45" t="n">
        <v>0</v>
      </c>
      <c r="F203" s="44" t="n">
        <v>0</v>
      </c>
      <c r="G203" s="46" t="n">
        <v>0</v>
      </c>
      <c r="H203" s="47"/>
      <c r="I203" s="48" t="n">
        <f aca="false">I204</f>
        <v>8193991</v>
      </c>
      <c r="J203" s="48" t="n">
        <f aca="false">J204</f>
        <v>8193991</v>
      </c>
      <c r="K203" s="49" t="n">
        <f aca="false">K204</f>
        <v>8193991</v>
      </c>
      <c r="L203" s="50" t="n">
        <f aca="false">L204</f>
        <v>3435707.94</v>
      </c>
      <c r="M203" s="48" t="n">
        <f aca="false">M204</f>
        <v>0</v>
      </c>
      <c r="N203" s="51" t="n">
        <f aca="false">N204</f>
        <v>0</v>
      </c>
      <c r="O203" s="52" t="n">
        <f aca="false">O204</f>
        <v>11629698.94</v>
      </c>
      <c r="P203" s="48" t="n">
        <f aca="false">P204</f>
        <v>8193991</v>
      </c>
      <c r="Q203" s="51" t="n">
        <f aca="false">Q204</f>
        <v>8193991</v>
      </c>
    </row>
    <row r="204" customFormat="false" ht="22.5" hidden="false" customHeight="false" outlineLevel="0" collapsed="false">
      <c r="A204" s="53" t="s">
        <v>127</v>
      </c>
      <c r="B204" s="42" t="n">
        <v>24</v>
      </c>
      <c r="C204" s="43" t="n">
        <v>605</v>
      </c>
      <c r="D204" s="44" t="n">
        <v>2</v>
      </c>
      <c r="E204" s="45" t="n">
        <v>2</v>
      </c>
      <c r="F204" s="44" t="n">
        <v>0</v>
      </c>
      <c r="G204" s="46" t="n">
        <v>0</v>
      </c>
      <c r="H204" s="47"/>
      <c r="I204" s="48" t="n">
        <f aca="false">I205+I211+I208</f>
        <v>8193991</v>
      </c>
      <c r="J204" s="48" t="n">
        <f aca="false">J205+J211+J208</f>
        <v>8193991</v>
      </c>
      <c r="K204" s="49" t="n">
        <f aca="false">K205+K211+K208</f>
        <v>8193991</v>
      </c>
      <c r="L204" s="50" t="n">
        <f aca="false">L205+L211+L208</f>
        <v>3435707.94</v>
      </c>
      <c r="M204" s="48" t="n">
        <f aca="false">M205+M211+M208</f>
        <v>0</v>
      </c>
      <c r="N204" s="51" t="n">
        <f aca="false">N205+N211+N208</f>
        <v>0</v>
      </c>
      <c r="O204" s="52" t="n">
        <f aca="false">O205+O211+O208</f>
        <v>11629698.94</v>
      </c>
      <c r="P204" s="48" t="n">
        <f aca="false">P205+P211+P208</f>
        <v>8193991</v>
      </c>
      <c r="Q204" s="51" t="n">
        <f aca="false">Q205+Q211+Q208</f>
        <v>8193991</v>
      </c>
    </row>
    <row r="205" customFormat="false" ht="56.45" hidden="false" customHeight="true" outlineLevel="0" collapsed="false">
      <c r="A205" s="41" t="s">
        <v>134</v>
      </c>
      <c r="B205" s="42" t="n">
        <v>24</v>
      </c>
      <c r="C205" s="43" t="n">
        <v>605</v>
      </c>
      <c r="D205" s="44" t="n">
        <v>2</v>
      </c>
      <c r="E205" s="45" t="n">
        <v>2</v>
      </c>
      <c r="F205" s="44" t="n">
        <v>0</v>
      </c>
      <c r="G205" s="46" t="n">
        <v>81620</v>
      </c>
      <c r="H205" s="47"/>
      <c r="I205" s="48" t="n">
        <f aca="false">I206</f>
        <v>1580000</v>
      </c>
      <c r="J205" s="48" t="n">
        <f aca="false">J206</f>
        <v>2370000</v>
      </c>
      <c r="K205" s="49" t="n">
        <f aca="false">K206</f>
        <v>0</v>
      </c>
      <c r="L205" s="50" t="n">
        <f aca="false">L206</f>
        <v>0</v>
      </c>
      <c r="M205" s="48" t="n">
        <f aca="false">M206</f>
        <v>0</v>
      </c>
      <c r="N205" s="51" t="n">
        <f aca="false">N206</f>
        <v>0</v>
      </c>
      <c r="O205" s="52" t="n">
        <f aca="false">O206</f>
        <v>1580000</v>
      </c>
      <c r="P205" s="48" t="n">
        <f aca="false">P206</f>
        <v>2370000</v>
      </c>
      <c r="Q205" s="51" t="n">
        <f aca="false">Q206</f>
        <v>0</v>
      </c>
    </row>
    <row r="206" customFormat="false" ht="22.5" hidden="false" customHeight="false" outlineLevel="0" collapsed="false">
      <c r="A206" s="41" t="s">
        <v>28</v>
      </c>
      <c r="B206" s="42" t="n">
        <v>24</v>
      </c>
      <c r="C206" s="43" t="n">
        <v>605</v>
      </c>
      <c r="D206" s="44" t="n">
        <v>2</v>
      </c>
      <c r="E206" s="45" t="n">
        <v>2</v>
      </c>
      <c r="F206" s="44" t="n">
        <v>0</v>
      </c>
      <c r="G206" s="46" t="n">
        <v>81620</v>
      </c>
      <c r="H206" s="47" t="n">
        <v>200</v>
      </c>
      <c r="I206" s="48" t="n">
        <f aca="false">I207</f>
        <v>1580000</v>
      </c>
      <c r="J206" s="48" t="n">
        <f aca="false">J207</f>
        <v>2370000</v>
      </c>
      <c r="K206" s="49" t="n">
        <f aca="false">K207</f>
        <v>0</v>
      </c>
      <c r="L206" s="50" t="n">
        <f aca="false">L207</f>
        <v>0</v>
      </c>
      <c r="M206" s="48" t="n">
        <f aca="false">M207</f>
        <v>0</v>
      </c>
      <c r="N206" s="51" t="n">
        <f aca="false">N207</f>
        <v>0</v>
      </c>
      <c r="O206" s="52" t="n">
        <f aca="false">O207</f>
        <v>1580000</v>
      </c>
      <c r="P206" s="48" t="n">
        <f aca="false">P207</f>
        <v>2370000</v>
      </c>
      <c r="Q206" s="51" t="n">
        <f aca="false">Q207</f>
        <v>0</v>
      </c>
    </row>
    <row r="207" customFormat="false" ht="22.5" hidden="false" customHeight="false" outlineLevel="0" collapsed="false">
      <c r="A207" s="41" t="s">
        <v>29</v>
      </c>
      <c r="B207" s="42" t="n">
        <v>24</v>
      </c>
      <c r="C207" s="43" t="n">
        <v>605</v>
      </c>
      <c r="D207" s="44" t="n">
        <v>2</v>
      </c>
      <c r="E207" s="45" t="n">
        <v>2</v>
      </c>
      <c r="F207" s="44" t="n">
        <v>0</v>
      </c>
      <c r="G207" s="46" t="n">
        <v>81620</v>
      </c>
      <c r="H207" s="47" t="n">
        <v>240</v>
      </c>
      <c r="I207" s="48" t="n">
        <v>1580000</v>
      </c>
      <c r="J207" s="48" t="n">
        <v>2370000</v>
      </c>
      <c r="K207" s="49" t="n">
        <v>0</v>
      </c>
      <c r="L207" s="50"/>
      <c r="M207" s="48"/>
      <c r="N207" s="51"/>
      <c r="O207" s="52" t="n">
        <f aca="false">I207+L207</f>
        <v>1580000</v>
      </c>
      <c r="P207" s="48" t="n">
        <f aca="false">J207+M207</f>
        <v>2370000</v>
      </c>
      <c r="Q207" s="51" t="n">
        <f aca="false">K207+N207</f>
        <v>0</v>
      </c>
    </row>
    <row r="208" customFormat="false" ht="33.75" hidden="false" customHeight="false" outlineLevel="0" collapsed="false">
      <c r="A208" s="41" t="s">
        <v>135</v>
      </c>
      <c r="B208" s="42" t="n">
        <v>24</v>
      </c>
      <c r="C208" s="43" t="n">
        <v>605</v>
      </c>
      <c r="D208" s="44" t="s">
        <v>21</v>
      </c>
      <c r="E208" s="45" t="n">
        <v>2</v>
      </c>
      <c r="F208" s="44" t="s">
        <v>23</v>
      </c>
      <c r="G208" s="46" t="n">
        <v>81640</v>
      </c>
      <c r="H208" s="47"/>
      <c r="I208" s="48" t="n">
        <v>5946401</v>
      </c>
      <c r="J208" s="48" t="n">
        <v>5156401</v>
      </c>
      <c r="K208" s="49" t="n">
        <v>7526401</v>
      </c>
      <c r="L208" s="50" t="n">
        <f aca="false">L209</f>
        <v>3435707.94</v>
      </c>
      <c r="M208" s="48" t="n">
        <f aca="false">M209</f>
        <v>0</v>
      </c>
      <c r="N208" s="51" t="n">
        <f aca="false">N209</f>
        <v>0</v>
      </c>
      <c r="O208" s="52" t="n">
        <f aca="false">O209</f>
        <v>9382108.94</v>
      </c>
      <c r="P208" s="48" t="n">
        <f aca="false">P209</f>
        <v>5156401</v>
      </c>
      <c r="Q208" s="51" t="n">
        <f aca="false">Q209</f>
        <v>7526401</v>
      </c>
    </row>
    <row r="209" customFormat="false" ht="22.5" hidden="false" customHeight="false" outlineLevel="0" collapsed="false">
      <c r="A209" s="41" t="s">
        <v>28</v>
      </c>
      <c r="B209" s="42" t="n">
        <v>24</v>
      </c>
      <c r="C209" s="43" t="n">
        <v>605</v>
      </c>
      <c r="D209" s="44" t="s">
        <v>21</v>
      </c>
      <c r="E209" s="45" t="n">
        <v>2</v>
      </c>
      <c r="F209" s="44" t="s">
        <v>23</v>
      </c>
      <c r="G209" s="46" t="n">
        <v>81640</v>
      </c>
      <c r="H209" s="47" t="n">
        <v>200</v>
      </c>
      <c r="I209" s="48" t="n">
        <v>5946401</v>
      </c>
      <c r="J209" s="48" t="n">
        <v>5156401</v>
      </c>
      <c r="K209" s="49" t="n">
        <v>7526401</v>
      </c>
      <c r="L209" s="50" t="n">
        <f aca="false">L210</f>
        <v>3435707.94</v>
      </c>
      <c r="M209" s="48" t="n">
        <f aca="false">M210</f>
        <v>0</v>
      </c>
      <c r="N209" s="51" t="n">
        <f aca="false">N210</f>
        <v>0</v>
      </c>
      <c r="O209" s="52" t="n">
        <f aca="false">O210</f>
        <v>9382108.94</v>
      </c>
      <c r="P209" s="48" t="n">
        <f aca="false">P210</f>
        <v>5156401</v>
      </c>
      <c r="Q209" s="51" t="n">
        <f aca="false">Q210</f>
        <v>7526401</v>
      </c>
    </row>
    <row r="210" customFormat="false" ht="22.5" hidden="false" customHeight="false" outlineLevel="0" collapsed="false">
      <c r="A210" s="41" t="s">
        <v>29</v>
      </c>
      <c r="B210" s="42" t="n">
        <v>24</v>
      </c>
      <c r="C210" s="43" t="n">
        <v>605</v>
      </c>
      <c r="D210" s="44" t="s">
        <v>21</v>
      </c>
      <c r="E210" s="45" t="n">
        <v>2</v>
      </c>
      <c r="F210" s="44" t="s">
        <v>23</v>
      </c>
      <c r="G210" s="46" t="n">
        <v>81640</v>
      </c>
      <c r="H210" s="47" t="n">
        <v>240</v>
      </c>
      <c r="I210" s="48" t="n">
        <v>5946401</v>
      </c>
      <c r="J210" s="48" t="n">
        <v>5156401</v>
      </c>
      <c r="K210" s="49" t="n">
        <v>7526401</v>
      </c>
      <c r="L210" s="50" t="n">
        <v>3435707.94</v>
      </c>
      <c r="M210" s="48"/>
      <c r="N210" s="51"/>
      <c r="O210" s="52" t="n">
        <f aca="false">I210+L210</f>
        <v>9382108.94</v>
      </c>
      <c r="P210" s="48" t="n">
        <f aca="false">J210+M210</f>
        <v>5156401</v>
      </c>
      <c r="Q210" s="51" t="n">
        <f aca="false">K210+N210</f>
        <v>7526401</v>
      </c>
    </row>
    <row r="211" customFormat="false" ht="23.25" hidden="false" customHeight="true" outlineLevel="0" collapsed="false">
      <c r="A211" s="84" t="s">
        <v>136</v>
      </c>
      <c r="B211" s="42" t="n">
        <v>24</v>
      </c>
      <c r="C211" s="43" t="n">
        <v>605</v>
      </c>
      <c r="D211" s="44" t="n">
        <v>2</v>
      </c>
      <c r="E211" s="45" t="n">
        <v>2</v>
      </c>
      <c r="F211" s="44" t="n">
        <v>0</v>
      </c>
      <c r="G211" s="46" t="n">
        <v>80870</v>
      </c>
      <c r="H211" s="47"/>
      <c r="I211" s="48" t="n">
        <f aca="false">I212</f>
        <v>667590</v>
      </c>
      <c r="J211" s="48" t="n">
        <f aca="false">J212</f>
        <v>667590</v>
      </c>
      <c r="K211" s="49" t="n">
        <f aca="false">K212</f>
        <v>667590</v>
      </c>
      <c r="L211" s="50" t="n">
        <f aca="false">L212</f>
        <v>0</v>
      </c>
      <c r="M211" s="48" t="n">
        <f aca="false">M212</f>
        <v>0</v>
      </c>
      <c r="N211" s="51" t="n">
        <f aca="false">N212</f>
        <v>0</v>
      </c>
      <c r="O211" s="52" t="n">
        <f aca="false">O212</f>
        <v>667590</v>
      </c>
      <c r="P211" s="48" t="n">
        <f aca="false">P212</f>
        <v>667590</v>
      </c>
      <c r="Q211" s="51" t="n">
        <f aca="false">Q212</f>
        <v>667590</v>
      </c>
    </row>
    <row r="212" customFormat="false" ht="22.5" hidden="false" customHeight="false" outlineLevel="0" collapsed="false">
      <c r="A212" s="85" t="s">
        <v>28</v>
      </c>
      <c r="B212" s="42" t="n">
        <v>24</v>
      </c>
      <c r="C212" s="43" t="n">
        <v>605</v>
      </c>
      <c r="D212" s="44" t="n">
        <v>2</v>
      </c>
      <c r="E212" s="45" t="n">
        <v>2</v>
      </c>
      <c r="F212" s="44" t="n">
        <v>0</v>
      </c>
      <c r="G212" s="46" t="n">
        <v>80870</v>
      </c>
      <c r="H212" s="47" t="n">
        <v>200</v>
      </c>
      <c r="I212" s="48" t="n">
        <f aca="false">I213</f>
        <v>667590</v>
      </c>
      <c r="J212" s="48" t="n">
        <f aca="false">J213</f>
        <v>667590</v>
      </c>
      <c r="K212" s="49" t="n">
        <f aca="false">K213</f>
        <v>667590</v>
      </c>
      <c r="L212" s="50" t="n">
        <f aca="false">L213</f>
        <v>0</v>
      </c>
      <c r="M212" s="48" t="n">
        <f aca="false">M213</f>
        <v>0</v>
      </c>
      <c r="N212" s="51" t="n">
        <f aca="false">N213</f>
        <v>0</v>
      </c>
      <c r="O212" s="52" t="n">
        <f aca="false">O213</f>
        <v>667590</v>
      </c>
      <c r="P212" s="48" t="n">
        <f aca="false">P213</f>
        <v>667590</v>
      </c>
      <c r="Q212" s="51" t="n">
        <f aca="false">Q213</f>
        <v>667590</v>
      </c>
    </row>
    <row r="213" customFormat="false" ht="22.5" hidden="false" customHeight="false" outlineLevel="0" collapsed="false">
      <c r="A213" s="85" t="s">
        <v>29</v>
      </c>
      <c r="B213" s="42" t="n">
        <v>24</v>
      </c>
      <c r="C213" s="43" t="n">
        <v>605</v>
      </c>
      <c r="D213" s="44" t="n">
        <v>2</v>
      </c>
      <c r="E213" s="45" t="n">
        <v>2</v>
      </c>
      <c r="F213" s="44" t="n">
        <v>0</v>
      </c>
      <c r="G213" s="46" t="n">
        <v>80870</v>
      </c>
      <c r="H213" s="47" t="n">
        <v>240</v>
      </c>
      <c r="I213" s="48" t="n">
        <v>667590</v>
      </c>
      <c r="J213" s="48" t="n">
        <v>667590</v>
      </c>
      <c r="K213" s="49" t="n">
        <v>667590</v>
      </c>
      <c r="L213" s="50"/>
      <c r="M213" s="48"/>
      <c r="N213" s="51"/>
      <c r="O213" s="52" t="n">
        <f aca="false">I213+L213</f>
        <v>667590</v>
      </c>
      <c r="P213" s="48" t="n">
        <f aca="false">J213+M213</f>
        <v>667590</v>
      </c>
      <c r="Q213" s="51" t="n">
        <f aca="false">K213+N213</f>
        <v>667590</v>
      </c>
    </row>
    <row r="214" customFormat="false" ht="12.75" hidden="false" customHeight="false" outlineLevel="0" collapsed="false">
      <c r="A214" s="41" t="s">
        <v>137</v>
      </c>
      <c r="B214" s="42" t="n">
        <v>24</v>
      </c>
      <c r="C214" s="43" t="n">
        <v>700</v>
      </c>
      <c r="D214" s="44"/>
      <c r="E214" s="45"/>
      <c r="F214" s="44"/>
      <c r="G214" s="46"/>
      <c r="H214" s="47"/>
      <c r="I214" s="48" t="n">
        <f aca="false">I215+I220+I234</f>
        <v>1290000</v>
      </c>
      <c r="J214" s="48" t="n">
        <f aca="false">J215+J220+J234</f>
        <v>40000</v>
      </c>
      <c r="K214" s="49" t="n">
        <f aca="false">K215+K220+K234</f>
        <v>40000</v>
      </c>
      <c r="L214" s="50" t="n">
        <f aca="false">L215+L220+L234</f>
        <v>93788280.9</v>
      </c>
      <c r="M214" s="48" t="n">
        <f aca="false">M215+M220+M234</f>
        <v>91619476.14</v>
      </c>
      <c r="N214" s="51" t="n">
        <f aca="false">N215+N220+N234</f>
        <v>0</v>
      </c>
      <c r="O214" s="52" t="n">
        <f aca="false">O215+O220+O234</f>
        <v>95078280.9</v>
      </c>
      <c r="P214" s="48" t="n">
        <f aca="false">P215+P220+P234</f>
        <v>91659476.14</v>
      </c>
      <c r="Q214" s="51" t="n">
        <f aca="false">Q215+Q220+Q234</f>
        <v>40000</v>
      </c>
    </row>
    <row r="215" customFormat="false" ht="12.75" hidden="false" customHeight="false" outlineLevel="0" collapsed="false">
      <c r="A215" s="41" t="s">
        <v>138</v>
      </c>
      <c r="B215" s="42" t="n">
        <v>24</v>
      </c>
      <c r="C215" s="43" t="n">
        <v>701</v>
      </c>
      <c r="D215" s="44"/>
      <c r="E215" s="45"/>
      <c r="F215" s="44"/>
      <c r="G215" s="46"/>
      <c r="H215" s="47"/>
      <c r="I215" s="48" t="n">
        <f aca="false">I216</f>
        <v>0</v>
      </c>
      <c r="J215" s="48" t="n">
        <f aca="false">J216</f>
        <v>0</v>
      </c>
      <c r="K215" s="49" t="n">
        <f aca="false">K216</f>
        <v>0</v>
      </c>
      <c r="L215" s="50" t="n">
        <f aca="false">L216</f>
        <v>1513000</v>
      </c>
      <c r="M215" s="48" t="n">
        <f aca="false">M216</f>
        <v>0</v>
      </c>
      <c r="N215" s="51" t="n">
        <f aca="false">N216</f>
        <v>0</v>
      </c>
      <c r="O215" s="52" t="n">
        <f aca="false">O216</f>
        <v>1513000</v>
      </c>
      <c r="P215" s="48" t="n">
        <f aca="false">P216</f>
        <v>0</v>
      </c>
      <c r="Q215" s="51" t="n">
        <f aca="false">Q216</f>
        <v>0</v>
      </c>
    </row>
    <row r="216" customFormat="false" ht="12.75" hidden="false" customHeight="false" outlineLevel="0" collapsed="false">
      <c r="A216" s="41" t="s">
        <v>139</v>
      </c>
      <c r="B216" s="42" t="n">
        <v>24</v>
      </c>
      <c r="C216" s="43" t="n">
        <v>701</v>
      </c>
      <c r="D216" s="44" t="n">
        <v>4</v>
      </c>
      <c r="E216" s="45" t="n">
        <v>0</v>
      </c>
      <c r="F216" s="44" t="n">
        <v>0</v>
      </c>
      <c r="G216" s="46" t="n">
        <v>0</v>
      </c>
      <c r="H216" s="47"/>
      <c r="I216" s="48" t="n">
        <f aca="false">I217</f>
        <v>0</v>
      </c>
      <c r="J216" s="48" t="n">
        <f aca="false">J217</f>
        <v>0</v>
      </c>
      <c r="K216" s="49" t="n">
        <f aca="false">K217</f>
        <v>0</v>
      </c>
      <c r="L216" s="50" t="n">
        <f aca="false">L217</f>
        <v>1513000</v>
      </c>
      <c r="M216" s="48" t="n">
        <f aca="false">M217</f>
        <v>0</v>
      </c>
      <c r="N216" s="51" t="n">
        <f aca="false">N217</f>
        <v>0</v>
      </c>
      <c r="O216" s="52" t="n">
        <f aca="false">O217</f>
        <v>1513000</v>
      </c>
      <c r="P216" s="48" t="n">
        <f aca="false">P217</f>
        <v>0</v>
      </c>
      <c r="Q216" s="51" t="n">
        <f aca="false">Q217</f>
        <v>0</v>
      </c>
    </row>
    <row r="217" customFormat="false" ht="90" hidden="false" customHeight="false" outlineLevel="0" collapsed="false">
      <c r="A217" s="41" t="s">
        <v>140</v>
      </c>
      <c r="B217" s="42" t="n">
        <v>24</v>
      </c>
      <c r="C217" s="43" t="n">
        <v>701</v>
      </c>
      <c r="D217" s="44" t="n">
        <v>4</v>
      </c>
      <c r="E217" s="45" t="n">
        <v>0</v>
      </c>
      <c r="F217" s="44" t="n">
        <v>0</v>
      </c>
      <c r="G217" s="46" t="n">
        <v>86750</v>
      </c>
      <c r="H217" s="47"/>
      <c r="I217" s="48" t="n">
        <f aca="false">I218</f>
        <v>0</v>
      </c>
      <c r="J217" s="48" t="n">
        <f aca="false">J218</f>
        <v>0</v>
      </c>
      <c r="K217" s="49" t="n">
        <f aca="false">K218</f>
        <v>0</v>
      </c>
      <c r="L217" s="50" t="n">
        <f aca="false">L218</f>
        <v>1513000</v>
      </c>
      <c r="M217" s="48" t="n">
        <f aca="false">M218</f>
        <v>0</v>
      </c>
      <c r="N217" s="51" t="n">
        <f aca="false">N218</f>
        <v>0</v>
      </c>
      <c r="O217" s="52" t="n">
        <f aca="false">O218</f>
        <v>1513000</v>
      </c>
      <c r="P217" s="48" t="n">
        <f aca="false">P218</f>
        <v>0</v>
      </c>
      <c r="Q217" s="51" t="n">
        <f aca="false">Q218</f>
        <v>0</v>
      </c>
    </row>
    <row r="218" customFormat="false" ht="22.5" hidden="false" customHeight="false" outlineLevel="0" collapsed="false">
      <c r="A218" s="41" t="s">
        <v>28</v>
      </c>
      <c r="B218" s="42" t="n">
        <v>24</v>
      </c>
      <c r="C218" s="43" t="n">
        <v>701</v>
      </c>
      <c r="D218" s="44" t="n">
        <v>4</v>
      </c>
      <c r="E218" s="45" t="n">
        <v>0</v>
      </c>
      <c r="F218" s="44" t="n">
        <v>0</v>
      </c>
      <c r="G218" s="46" t="n">
        <v>86750</v>
      </c>
      <c r="H218" s="47" t="n">
        <v>200</v>
      </c>
      <c r="I218" s="48" t="n">
        <f aca="false">I219</f>
        <v>0</v>
      </c>
      <c r="J218" s="48" t="n">
        <f aca="false">J219</f>
        <v>0</v>
      </c>
      <c r="K218" s="49" t="n">
        <f aca="false">K219</f>
        <v>0</v>
      </c>
      <c r="L218" s="50" t="n">
        <f aca="false">L219</f>
        <v>1513000</v>
      </c>
      <c r="M218" s="48" t="n">
        <f aca="false">M219</f>
        <v>0</v>
      </c>
      <c r="N218" s="51" t="n">
        <f aca="false">N219</f>
        <v>0</v>
      </c>
      <c r="O218" s="52" t="n">
        <f aca="false">O219</f>
        <v>1513000</v>
      </c>
      <c r="P218" s="48" t="n">
        <f aca="false">P219</f>
        <v>0</v>
      </c>
      <c r="Q218" s="51" t="n">
        <f aca="false">Q219</f>
        <v>0</v>
      </c>
    </row>
    <row r="219" customFormat="false" ht="22.5" hidden="false" customHeight="false" outlineLevel="0" collapsed="false">
      <c r="A219" s="41" t="s">
        <v>29</v>
      </c>
      <c r="B219" s="42" t="n">
        <v>24</v>
      </c>
      <c r="C219" s="43" t="n">
        <v>701</v>
      </c>
      <c r="D219" s="44" t="n">
        <v>4</v>
      </c>
      <c r="E219" s="45" t="n">
        <v>0</v>
      </c>
      <c r="F219" s="44" t="n">
        <v>0</v>
      </c>
      <c r="G219" s="46" t="n">
        <v>86750</v>
      </c>
      <c r="H219" s="47" t="n">
        <v>240</v>
      </c>
      <c r="I219" s="48" t="n">
        <v>0</v>
      </c>
      <c r="J219" s="48" t="n">
        <v>0</v>
      </c>
      <c r="K219" s="49" t="n">
        <v>0</v>
      </c>
      <c r="L219" s="50" t="n">
        <v>1513000</v>
      </c>
      <c r="M219" s="48" t="n">
        <v>0</v>
      </c>
      <c r="N219" s="51" t="n">
        <v>0</v>
      </c>
      <c r="O219" s="52" t="n">
        <f aca="false">I219+L219</f>
        <v>1513000</v>
      </c>
      <c r="P219" s="48" t="n">
        <f aca="false">J219+M219</f>
        <v>0</v>
      </c>
      <c r="Q219" s="51" t="n">
        <f aca="false">K219+N219</f>
        <v>0</v>
      </c>
    </row>
    <row r="220" customFormat="false" ht="12.75" hidden="false" customHeight="false" outlineLevel="0" collapsed="false">
      <c r="A220" s="41" t="s">
        <v>141</v>
      </c>
      <c r="B220" s="42" t="n">
        <v>24</v>
      </c>
      <c r="C220" s="43" t="n">
        <v>702</v>
      </c>
      <c r="D220" s="44"/>
      <c r="E220" s="45"/>
      <c r="F220" s="44"/>
      <c r="G220" s="46"/>
      <c r="H220" s="47"/>
      <c r="I220" s="48" t="n">
        <f aca="false">I221</f>
        <v>1250000</v>
      </c>
      <c r="J220" s="48" t="n">
        <f aca="false">J221</f>
        <v>0</v>
      </c>
      <c r="K220" s="49" t="n">
        <f aca="false">K221</f>
        <v>0</v>
      </c>
      <c r="L220" s="50" t="n">
        <f aca="false">L221</f>
        <v>92275280.9</v>
      </c>
      <c r="M220" s="48" t="n">
        <f aca="false">M221</f>
        <v>91619476.14</v>
      </c>
      <c r="N220" s="51" t="n">
        <f aca="false">N221</f>
        <v>0</v>
      </c>
      <c r="O220" s="52" t="n">
        <f aca="false">O221</f>
        <v>93525280.9</v>
      </c>
      <c r="P220" s="48" t="n">
        <f aca="false">P221</f>
        <v>91619476.14</v>
      </c>
      <c r="Q220" s="51" t="n">
        <f aca="false">Q221</f>
        <v>0</v>
      </c>
    </row>
    <row r="221" customFormat="false" ht="12.75" hidden="false" customHeight="false" outlineLevel="0" collapsed="false">
      <c r="A221" s="41" t="s">
        <v>139</v>
      </c>
      <c r="B221" s="42" t="n">
        <v>24</v>
      </c>
      <c r="C221" s="43" t="n">
        <v>702</v>
      </c>
      <c r="D221" s="44" t="n">
        <v>4</v>
      </c>
      <c r="E221" s="45" t="n">
        <v>0</v>
      </c>
      <c r="F221" s="44" t="n">
        <v>0</v>
      </c>
      <c r="G221" s="46" t="n">
        <v>0</v>
      </c>
      <c r="H221" s="47"/>
      <c r="I221" s="48" t="n">
        <f aca="false">I228+I225+I222+I231</f>
        <v>1250000</v>
      </c>
      <c r="J221" s="48" t="n">
        <f aca="false">J228+J225+J222+J231</f>
        <v>0</v>
      </c>
      <c r="K221" s="49" t="n">
        <f aca="false">K228+K225+K222+K231</f>
        <v>0</v>
      </c>
      <c r="L221" s="50" t="n">
        <f aca="false">L228+L225+L222+L231</f>
        <v>92275280.9</v>
      </c>
      <c r="M221" s="48" t="n">
        <f aca="false">M228+M225+M222+M231</f>
        <v>91619476.14</v>
      </c>
      <c r="N221" s="51" t="n">
        <f aca="false">N228+N225+N222+N231</f>
        <v>0</v>
      </c>
      <c r="O221" s="52" t="n">
        <f aca="false">O228+O225+O222+O231</f>
        <v>93525280.9</v>
      </c>
      <c r="P221" s="48" t="n">
        <f aca="false">P228+P225+P222+P231</f>
        <v>91619476.14</v>
      </c>
      <c r="Q221" s="48" t="n">
        <f aca="false">Q228+Q225+Q222+Q231</f>
        <v>0</v>
      </c>
    </row>
    <row r="222" customFormat="false" ht="45" hidden="false" customHeight="false" outlineLevel="0" collapsed="false">
      <c r="A222" s="41" t="s">
        <v>142</v>
      </c>
      <c r="B222" s="42" t="n">
        <v>24</v>
      </c>
      <c r="C222" s="43" t="n">
        <v>702</v>
      </c>
      <c r="D222" s="44" t="n">
        <v>4</v>
      </c>
      <c r="E222" s="45" t="n">
        <v>0</v>
      </c>
      <c r="F222" s="44" t="n">
        <v>0</v>
      </c>
      <c r="G222" s="46" t="s">
        <v>143</v>
      </c>
      <c r="H222" s="47"/>
      <c r="I222" s="48" t="n">
        <f aca="false">I223</f>
        <v>0</v>
      </c>
      <c r="J222" s="48" t="n">
        <f aca="false">J223</f>
        <v>0</v>
      </c>
      <c r="K222" s="49" t="n">
        <f aca="false">K223</f>
        <v>0</v>
      </c>
      <c r="L222" s="50" t="n">
        <f aca="false">L223</f>
        <v>67275280.9</v>
      </c>
      <c r="M222" s="48" t="n">
        <f aca="false">M223</f>
        <v>67275280.9</v>
      </c>
      <c r="N222" s="51" t="n">
        <f aca="false">N223</f>
        <v>0</v>
      </c>
      <c r="O222" s="52" t="n">
        <f aca="false">O223</f>
        <v>67275280.9</v>
      </c>
      <c r="P222" s="48" t="n">
        <f aca="false">P223</f>
        <v>67275280.9</v>
      </c>
      <c r="Q222" s="51" t="n">
        <f aca="false">Q223</f>
        <v>0</v>
      </c>
    </row>
    <row r="223" customFormat="false" ht="22.5" hidden="false" customHeight="false" outlineLevel="0" collapsed="false">
      <c r="A223" s="41" t="s">
        <v>28</v>
      </c>
      <c r="B223" s="42" t="n">
        <v>24</v>
      </c>
      <c r="C223" s="43" t="n">
        <v>702</v>
      </c>
      <c r="D223" s="44" t="n">
        <v>4</v>
      </c>
      <c r="E223" s="45" t="n">
        <v>0</v>
      </c>
      <c r="F223" s="44" t="n">
        <v>0</v>
      </c>
      <c r="G223" s="46" t="s">
        <v>143</v>
      </c>
      <c r="H223" s="47" t="n">
        <v>200</v>
      </c>
      <c r="I223" s="48" t="n">
        <f aca="false">I224</f>
        <v>0</v>
      </c>
      <c r="J223" s="48" t="n">
        <f aca="false">J224</f>
        <v>0</v>
      </c>
      <c r="K223" s="49" t="n">
        <f aca="false">K224</f>
        <v>0</v>
      </c>
      <c r="L223" s="50" t="n">
        <f aca="false">L224</f>
        <v>67275280.9</v>
      </c>
      <c r="M223" s="48" t="n">
        <f aca="false">M224</f>
        <v>67275280.9</v>
      </c>
      <c r="N223" s="51" t="n">
        <f aca="false">N224</f>
        <v>0</v>
      </c>
      <c r="O223" s="52" t="n">
        <f aca="false">O224</f>
        <v>67275280.9</v>
      </c>
      <c r="P223" s="48" t="n">
        <f aca="false">P224</f>
        <v>67275280.9</v>
      </c>
      <c r="Q223" s="51" t="n">
        <f aca="false">Q224</f>
        <v>0</v>
      </c>
    </row>
    <row r="224" customFormat="false" ht="22.5" hidden="false" customHeight="false" outlineLevel="0" collapsed="false">
      <c r="A224" s="41" t="s">
        <v>29</v>
      </c>
      <c r="B224" s="42" t="n">
        <v>24</v>
      </c>
      <c r="C224" s="43" t="n">
        <v>702</v>
      </c>
      <c r="D224" s="44" t="n">
        <v>4</v>
      </c>
      <c r="E224" s="45" t="n">
        <v>0</v>
      </c>
      <c r="F224" s="44" t="n">
        <v>0</v>
      </c>
      <c r="G224" s="46" t="s">
        <v>143</v>
      </c>
      <c r="H224" s="47" t="n">
        <v>240</v>
      </c>
      <c r="I224" s="48" t="n">
        <v>0</v>
      </c>
      <c r="J224" s="48" t="n">
        <v>0</v>
      </c>
      <c r="K224" s="49" t="n">
        <v>0</v>
      </c>
      <c r="L224" s="50" t="n">
        <v>67275280.9</v>
      </c>
      <c r="M224" s="48" t="n">
        <v>67275280.9</v>
      </c>
      <c r="N224" s="51" t="n">
        <v>0</v>
      </c>
      <c r="O224" s="52" t="n">
        <f aca="false">I224+L224</f>
        <v>67275280.9</v>
      </c>
      <c r="P224" s="48" t="n">
        <f aca="false">J224+M224</f>
        <v>67275280.9</v>
      </c>
      <c r="Q224" s="51" t="n">
        <f aca="false">K224+N224</f>
        <v>0</v>
      </c>
    </row>
    <row r="225" customFormat="false" ht="45" hidden="false" customHeight="false" outlineLevel="0" collapsed="false">
      <c r="A225" s="41" t="s">
        <v>144</v>
      </c>
      <c r="B225" s="42" t="n">
        <v>24</v>
      </c>
      <c r="C225" s="43" t="n">
        <v>702</v>
      </c>
      <c r="D225" s="44" t="n">
        <v>4</v>
      </c>
      <c r="E225" s="45" t="n">
        <v>0</v>
      </c>
      <c r="F225" s="44" t="n">
        <v>0</v>
      </c>
      <c r="G225" s="46" t="s">
        <v>145</v>
      </c>
      <c r="H225" s="47"/>
      <c r="I225" s="48" t="n">
        <f aca="false">I226</f>
        <v>0</v>
      </c>
      <c r="J225" s="48" t="n">
        <f aca="false">J226</f>
        <v>0</v>
      </c>
      <c r="K225" s="49" t="n">
        <f aca="false">K226</f>
        <v>0</v>
      </c>
      <c r="L225" s="50" t="n">
        <f aca="false">L226</f>
        <v>25000000</v>
      </c>
      <c r="M225" s="48" t="n">
        <f aca="false">M226</f>
        <v>24344195.24</v>
      </c>
      <c r="N225" s="51" t="n">
        <f aca="false">N226</f>
        <v>0</v>
      </c>
      <c r="O225" s="52" t="n">
        <f aca="false">O226</f>
        <v>25000000</v>
      </c>
      <c r="P225" s="48" t="n">
        <f aca="false">P226</f>
        <v>24344195.24</v>
      </c>
      <c r="Q225" s="51" t="n">
        <f aca="false">Q226</f>
        <v>0</v>
      </c>
    </row>
    <row r="226" customFormat="false" ht="22.5" hidden="false" customHeight="false" outlineLevel="0" collapsed="false">
      <c r="A226" s="41" t="s">
        <v>28</v>
      </c>
      <c r="B226" s="42" t="n">
        <v>24</v>
      </c>
      <c r="C226" s="43" t="n">
        <v>702</v>
      </c>
      <c r="D226" s="44" t="n">
        <v>4</v>
      </c>
      <c r="E226" s="45" t="n">
        <v>0</v>
      </c>
      <c r="F226" s="44" t="n">
        <v>0</v>
      </c>
      <c r="G226" s="46" t="s">
        <v>145</v>
      </c>
      <c r="H226" s="47" t="n">
        <v>200</v>
      </c>
      <c r="I226" s="48" t="n">
        <f aca="false">I227</f>
        <v>0</v>
      </c>
      <c r="J226" s="48" t="n">
        <f aca="false">J227</f>
        <v>0</v>
      </c>
      <c r="K226" s="49" t="n">
        <f aca="false">K227</f>
        <v>0</v>
      </c>
      <c r="L226" s="50" t="n">
        <f aca="false">L227</f>
        <v>25000000</v>
      </c>
      <c r="M226" s="48" t="n">
        <f aca="false">M227</f>
        <v>24344195.24</v>
      </c>
      <c r="N226" s="51" t="n">
        <f aca="false">N227</f>
        <v>0</v>
      </c>
      <c r="O226" s="52" t="n">
        <f aca="false">O227</f>
        <v>25000000</v>
      </c>
      <c r="P226" s="48" t="n">
        <f aca="false">P227</f>
        <v>24344195.24</v>
      </c>
      <c r="Q226" s="51" t="n">
        <f aca="false">Q227</f>
        <v>0</v>
      </c>
    </row>
    <row r="227" customFormat="false" ht="22.5" hidden="false" customHeight="false" outlineLevel="0" collapsed="false">
      <c r="A227" s="41" t="s">
        <v>29</v>
      </c>
      <c r="B227" s="42" t="n">
        <v>24</v>
      </c>
      <c r="C227" s="43" t="n">
        <v>702</v>
      </c>
      <c r="D227" s="44" t="n">
        <v>4</v>
      </c>
      <c r="E227" s="45" t="n">
        <v>0</v>
      </c>
      <c r="F227" s="44" t="n">
        <v>0</v>
      </c>
      <c r="G227" s="46" t="s">
        <v>145</v>
      </c>
      <c r="H227" s="47" t="n">
        <v>240</v>
      </c>
      <c r="I227" s="48" t="n">
        <v>0</v>
      </c>
      <c r="J227" s="48" t="n">
        <v>0</v>
      </c>
      <c r="K227" s="49" t="n">
        <v>0</v>
      </c>
      <c r="L227" s="50" t="n">
        <v>25000000</v>
      </c>
      <c r="M227" s="48" t="n">
        <v>24344195.24</v>
      </c>
      <c r="N227" s="51" t="n">
        <v>0</v>
      </c>
      <c r="O227" s="52" t="n">
        <f aca="false">I227+L227</f>
        <v>25000000</v>
      </c>
      <c r="P227" s="48" t="n">
        <f aca="false">J227+M227</f>
        <v>24344195.24</v>
      </c>
      <c r="Q227" s="51" t="n">
        <f aca="false">K227+N227</f>
        <v>0</v>
      </c>
    </row>
    <row r="228" customFormat="false" ht="22.5" hidden="false" customHeight="false" outlineLevel="0" collapsed="false">
      <c r="A228" s="41" t="s">
        <v>48</v>
      </c>
      <c r="B228" s="42" t="n">
        <v>24</v>
      </c>
      <c r="C228" s="43" t="n">
        <v>702</v>
      </c>
      <c r="D228" s="44" t="n">
        <v>4</v>
      </c>
      <c r="E228" s="45" t="n">
        <v>0</v>
      </c>
      <c r="F228" s="44" t="n">
        <v>0</v>
      </c>
      <c r="G228" s="46" t="s">
        <v>49</v>
      </c>
      <c r="H228" s="47"/>
      <c r="I228" s="48" t="n">
        <f aca="false">I229</f>
        <v>1250000</v>
      </c>
      <c r="J228" s="48" t="n">
        <f aca="false">J229</f>
        <v>0</v>
      </c>
      <c r="K228" s="49" t="n">
        <f aca="false">K229</f>
        <v>0</v>
      </c>
      <c r="L228" s="50" t="n">
        <f aca="false">L229</f>
        <v>0</v>
      </c>
      <c r="M228" s="48" t="n">
        <f aca="false">M229</f>
        <v>0</v>
      </c>
      <c r="N228" s="51" t="n">
        <f aca="false">N229</f>
        <v>0</v>
      </c>
      <c r="O228" s="52" t="n">
        <f aca="false">O229</f>
        <v>1250000</v>
      </c>
      <c r="P228" s="48" t="n">
        <f aca="false">P229</f>
        <v>0</v>
      </c>
      <c r="Q228" s="51" t="n">
        <f aca="false">Q229</f>
        <v>0</v>
      </c>
    </row>
    <row r="229" customFormat="false" ht="22.5" hidden="false" customHeight="false" outlineLevel="0" collapsed="false">
      <c r="A229" s="85" t="s">
        <v>28</v>
      </c>
      <c r="B229" s="42" t="n">
        <v>24</v>
      </c>
      <c r="C229" s="43" t="n">
        <v>702</v>
      </c>
      <c r="D229" s="44" t="n">
        <v>4</v>
      </c>
      <c r="E229" s="45" t="n">
        <v>0</v>
      </c>
      <c r="F229" s="44" t="n">
        <v>0</v>
      </c>
      <c r="G229" s="46" t="s">
        <v>49</v>
      </c>
      <c r="H229" s="47" t="n">
        <v>200</v>
      </c>
      <c r="I229" s="48" t="n">
        <f aca="false">I230</f>
        <v>1250000</v>
      </c>
      <c r="J229" s="48" t="n">
        <f aca="false">J230</f>
        <v>0</v>
      </c>
      <c r="K229" s="49" t="n">
        <f aca="false">K230</f>
        <v>0</v>
      </c>
      <c r="L229" s="50" t="n">
        <f aca="false">L230</f>
        <v>0</v>
      </c>
      <c r="M229" s="48" t="n">
        <f aca="false">M230</f>
        <v>0</v>
      </c>
      <c r="N229" s="51" t="n">
        <f aca="false">N230</f>
        <v>0</v>
      </c>
      <c r="O229" s="52" t="n">
        <f aca="false">O230</f>
        <v>1250000</v>
      </c>
      <c r="P229" s="48" t="n">
        <f aca="false">P230</f>
        <v>0</v>
      </c>
      <c r="Q229" s="51" t="n">
        <f aca="false">Q230</f>
        <v>0</v>
      </c>
    </row>
    <row r="230" customFormat="false" ht="22.5" hidden="false" customHeight="false" outlineLevel="0" collapsed="false">
      <c r="A230" s="85" t="s">
        <v>29</v>
      </c>
      <c r="B230" s="42" t="n">
        <v>24</v>
      </c>
      <c r="C230" s="43" t="n">
        <v>702</v>
      </c>
      <c r="D230" s="44" t="n">
        <v>4</v>
      </c>
      <c r="E230" s="45" t="n">
        <v>0</v>
      </c>
      <c r="F230" s="44" t="n">
        <v>0</v>
      </c>
      <c r="G230" s="46" t="s">
        <v>49</v>
      </c>
      <c r="H230" s="47" t="n">
        <v>240</v>
      </c>
      <c r="I230" s="48" t="n">
        <v>1250000</v>
      </c>
      <c r="J230" s="48" t="n">
        <v>0</v>
      </c>
      <c r="K230" s="49" t="n">
        <v>0</v>
      </c>
      <c r="L230" s="50"/>
      <c r="M230" s="48"/>
      <c r="N230" s="51"/>
      <c r="O230" s="52" t="n">
        <f aca="false">I230+L230</f>
        <v>1250000</v>
      </c>
      <c r="P230" s="48" t="n">
        <f aca="false">J230+M230</f>
        <v>0</v>
      </c>
      <c r="Q230" s="51" t="n">
        <f aca="false">K230+N230</f>
        <v>0</v>
      </c>
    </row>
    <row r="231" customFormat="false" ht="45" hidden="false" customHeight="false" outlineLevel="0" collapsed="false">
      <c r="A231" s="85" t="s">
        <v>146</v>
      </c>
      <c r="B231" s="42" t="n">
        <v>24</v>
      </c>
      <c r="C231" s="43" t="n">
        <v>702</v>
      </c>
      <c r="D231" s="44" t="n">
        <v>4</v>
      </c>
      <c r="E231" s="45" t="n">
        <v>0</v>
      </c>
      <c r="F231" s="44" t="n">
        <v>0</v>
      </c>
      <c r="G231" s="46" t="n">
        <v>87500</v>
      </c>
      <c r="H231" s="47"/>
      <c r="I231" s="48" t="n">
        <f aca="false">I232</f>
        <v>0</v>
      </c>
      <c r="J231" s="48" t="n">
        <f aca="false">J232</f>
        <v>0</v>
      </c>
      <c r="K231" s="49" t="n">
        <f aca="false">K232</f>
        <v>0</v>
      </c>
      <c r="L231" s="50" t="n">
        <f aca="false">L232</f>
        <v>0</v>
      </c>
      <c r="M231" s="48" t="n">
        <f aca="false">M232</f>
        <v>0</v>
      </c>
      <c r="N231" s="51" t="n">
        <f aca="false">N232</f>
        <v>0</v>
      </c>
      <c r="O231" s="52" t="n">
        <f aca="false">O232</f>
        <v>0</v>
      </c>
      <c r="P231" s="48" t="n">
        <f aca="false">P232</f>
        <v>0</v>
      </c>
      <c r="Q231" s="51" t="n">
        <f aca="false">Q232</f>
        <v>0</v>
      </c>
    </row>
    <row r="232" customFormat="false" ht="22.5" hidden="false" customHeight="false" outlineLevel="0" collapsed="false">
      <c r="A232" s="85" t="s">
        <v>28</v>
      </c>
      <c r="B232" s="42" t="n">
        <v>24</v>
      </c>
      <c r="C232" s="43" t="n">
        <v>702</v>
      </c>
      <c r="D232" s="44" t="n">
        <v>4</v>
      </c>
      <c r="E232" s="45" t="n">
        <v>0</v>
      </c>
      <c r="F232" s="44" t="n">
        <v>0</v>
      </c>
      <c r="G232" s="46" t="n">
        <v>87500</v>
      </c>
      <c r="H232" s="47" t="n">
        <v>200</v>
      </c>
      <c r="I232" s="48" t="n">
        <f aca="false">I233</f>
        <v>0</v>
      </c>
      <c r="J232" s="48" t="n">
        <f aca="false">J233</f>
        <v>0</v>
      </c>
      <c r="K232" s="49" t="n">
        <f aca="false">K233</f>
        <v>0</v>
      </c>
      <c r="L232" s="50" t="n">
        <f aca="false">L233</f>
        <v>0</v>
      </c>
      <c r="M232" s="48" t="n">
        <f aca="false">M233</f>
        <v>0</v>
      </c>
      <c r="N232" s="51" t="n">
        <f aca="false">N233</f>
        <v>0</v>
      </c>
      <c r="O232" s="52" t="n">
        <f aca="false">O233</f>
        <v>0</v>
      </c>
      <c r="P232" s="48" t="n">
        <f aca="false">P233</f>
        <v>0</v>
      </c>
      <c r="Q232" s="51" t="n">
        <f aca="false">Q233</f>
        <v>0</v>
      </c>
    </row>
    <row r="233" customFormat="false" ht="22.5" hidden="false" customHeight="false" outlineLevel="0" collapsed="false">
      <c r="A233" s="85" t="s">
        <v>29</v>
      </c>
      <c r="B233" s="42" t="n">
        <v>24</v>
      </c>
      <c r="C233" s="43" t="n">
        <v>702</v>
      </c>
      <c r="D233" s="44" t="n">
        <v>4</v>
      </c>
      <c r="E233" s="45" t="n">
        <v>0</v>
      </c>
      <c r="F233" s="44" t="n">
        <v>0</v>
      </c>
      <c r="G233" s="46" t="n">
        <v>87500</v>
      </c>
      <c r="H233" s="47" t="n">
        <v>240</v>
      </c>
      <c r="I233" s="48" t="n">
        <v>0</v>
      </c>
      <c r="J233" s="48" t="n">
        <v>0</v>
      </c>
      <c r="K233" s="49" t="n">
        <v>0</v>
      </c>
      <c r="L233" s="50"/>
      <c r="M233" s="48"/>
      <c r="N233" s="51"/>
      <c r="O233" s="52" t="n">
        <f aca="false">I233+L233</f>
        <v>0</v>
      </c>
      <c r="P233" s="48" t="n">
        <f aca="false">J233+M233</f>
        <v>0</v>
      </c>
      <c r="Q233" s="51" t="n">
        <f aca="false">K233+N233</f>
        <v>0</v>
      </c>
    </row>
    <row r="234" customFormat="false" ht="22.5" hidden="false" customHeight="false" outlineLevel="0" collapsed="false">
      <c r="A234" s="41" t="s">
        <v>147</v>
      </c>
      <c r="B234" s="42" t="n">
        <v>24</v>
      </c>
      <c r="C234" s="43" t="n">
        <v>705</v>
      </c>
      <c r="D234" s="44"/>
      <c r="E234" s="45"/>
      <c r="F234" s="44"/>
      <c r="G234" s="46"/>
      <c r="H234" s="47"/>
      <c r="I234" s="48" t="n">
        <f aca="false">I235</f>
        <v>40000</v>
      </c>
      <c r="J234" s="48" t="n">
        <f aca="false">J235</f>
        <v>40000</v>
      </c>
      <c r="K234" s="49" t="n">
        <f aca="false">K235</f>
        <v>40000</v>
      </c>
      <c r="L234" s="50" t="n">
        <f aca="false">L235</f>
        <v>0</v>
      </c>
      <c r="M234" s="48" t="n">
        <f aca="false">M235</f>
        <v>0</v>
      </c>
      <c r="N234" s="51" t="n">
        <f aca="false">N235</f>
        <v>0</v>
      </c>
      <c r="O234" s="52" t="n">
        <f aca="false">O235</f>
        <v>40000</v>
      </c>
      <c r="P234" s="48" t="n">
        <f aca="false">P235</f>
        <v>40000</v>
      </c>
      <c r="Q234" s="51" t="n">
        <f aca="false">Q235</f>
        <v>40000</v>
      </c>
    </row>
    <row r="235" customFormat="false" ht="33.75" hidden="false" customHeight="false" outlineLevel="0" collapsed="false">
      <c r="A235" s="53" t="s">
        <v>20</v>
      </c>
      <c r="B235" s="42" t="n">
        <v>24</v>
      </c>
      <c r="C235" s="43" t="n">
        <v>705</v>
      </c>
      <c r="D235" s="44" t="s">
        <v>21</v>
      </c>
      <c r="E235" s="45" t="n">
        <v>0</v>
      </c>
      <c r="F235" s="44" t="s">
        <v>23</v>
      </c>
      <c r="G235" s="46" t="s">
        <v>24</v>
      </c>
      <c r="H235" s="47"/>
      <c r="I235" s="48" t="n">
        <f aca="false">I236</f>
        <v>40000</v>
      </c>
      <c r="J235" s="48" t="n">
        <f aca="false">J236</f>
        <v>40000</v>
      </c>
      <c r="K235" s="49" t="n">
        <f aca="false">K236</f>
        <v>40000</v>
      </c>
      <c r="L235" s="50" t="n">
        <f aca="false">L236</f>
        <v>0</v>
      </c>
      <c r="M235" s="48" t="n">
        <f aca="false">M236</f>
        <v>0</v>
      </c>
      <c r="N235" s="51" t="n">
        <f aca="false">N236</f>
        <v>0</v>
      </c>
      <c r="O235" s="52" t="n">
        <f aca="false">O236</f>
        <v>40000</v>
      </c>
      <c r="P235" s="48" t="n">
        <f aca="false">P236</f>
        <v>40000</v>
      </c>
      <c r="Q235" s="51" t="n">
        <f aca="false">Q236</f>
        <v>40000</v>
      </c>
    </row>
    <row r="236" customFormat="false" ht="33.75" hidden="false" customHeight="false" outlineLevel="0" collapsed="false">
      <c r="A236" s="53" t="s">
        <v>25</v>
      </c>
      <c r="B236" s="42" t="n">
        <v>24</v>
      </c>
      <c r="C236" s="43" t="n">
        <v>705</v>
      </c>
      <c r="D236" s="44" t="s">
        <v>21</v>
      </c>
      <c r="E236" s="45" t="n">
        <v>1</v>
      </c>
      <c r="F236" s="44" t="s">
        <v>23</v>
      </c>
      <c r="G236" s="46" t="s">
        <v>24</v>
      </c>
      <c r="H236" s="47"/>
      <c r="I236" s="48" t="n">
        <f aca="false">I237+I240</f>
        <v>40000</v>
      </c>
      <c r="J236" s="48" t="n">
        <f aca="false">J237+J240</f>
        <v>40000</v>
      </c>
      <c r="K236" s="49" t="n">
        <f aca="false">K237+K240</f>
        <v>40000</v>
      </c>
      <c r="L236" s="50" t="n">
        <f aca="false">L237+L240</f>
        <v>0</v>
      </c>
      <c r="M236" s="48" t="n">
        <f aca="false">M237+M240</f>
        <v>0</v>
      </c>
      <c r="N236" s="51" t="n">
        <f aca="false">N237+N240</f>
        <v>0</v>
      </c>
      <c r="O236" s="52" t="n">
        <f aca="false">O237+O240</f>
        <v>40000</v>
      </c>
      <c r="P236" s="48" t="n">
        <f aca="false">P237+P240</f>
        <v>40000</v>
      </c>
      <c r="Q236" s="51" t="n">
        <f aca="false">Q237+Q240</f>
        <v>40000</v>
      </c>
    </row>
    <row r="237" customFormat="false" ht="22.5" hidden="false" customHeight="false" outlineLevel="0" collapsed="false">
      <c r="A237" s="41" t="s">
        <v>122</v>
      </c>
      <c r="B237" s="42" t="n">
        <v>24</v>
      </c>
      <c r="C237" s="43" t="n">
        <v>705</v>
      </c>
      <c r="D237" s="44" t="s">
        <v>21</v>
      </c>
      <c r="E237" s="45" t="n">
        <v>1</v>
      </c>
      <c r="F237" s="44" t="s">
        <v>23</v>
      </c>
      <c r="G237" s="46" t="s">
        <v>123</v>
      </c>
      <c r="H237" s="47"/>
      <c r="I237" s="48" t="n">
        <f aca="false">I238</f>
        <v>15000</v>
      </c>
      <c r="J237" s="48" t="n">
        <f aca="false">J238</f>
        <v>15000</v>
      </c>
      <c r="K237" s="49" t="n">
        <f aca="false">K238</f>
        <v>15000</v>
      </c>
      <c r="L237" s="50" t="n">
        <f aca="false">L238</f>
        <v>0</v>
      </c>
      <c r="M237" s="48" t="n">
        <f aca="false">M238</f>
        <v>0</v>
      </c>
      <c r="N237" s="51" t="n">
        <f aca="false">N238</f>
        <v>0</v>
      </c>
      <c r="O237" s="52" t="n">
        <f aca="false">O238</f>
        <v>15000</v>
      </c>
      <c r="P237" s="48" t="n">
        <f aca="false">P238</f>
        <v>15000</v>
      </c>
      <c r="Q237" s="51" t="n">
        <f aca="false">Q238</f>
        <v>15000</v>
      </c>
    </row>
    <row r="238" customFormat="false" ht="22.5" hidden="false" customHeight="false" outlineLevel="0" collapsed="false">
      <c r="A238" s="41" t="s">
        <v>28</v>
      </c>
      <c r="B238" s="42" t="n">
        <v>24</v>
      </c>
      <c r="C238" s="43" t="n">
        <v>705</v>
      </c>
      <c r="D238" s="44" t="s">
        <v>21</v>
      </c>
      <c r="E238" s="45" t="n">
        <v>1</v>
      </c>
      <c r="F238" s="44" t="s">
        <v>23</v>
      </c>
      <c r="G238" s="46" t="s">
        <v>123</v>
      </c>
      <c r="H238" s="47" t="n">
        <v>200</v>
      </c>
      <c r="I238" s="48" t="n">
        <f aca="false">I239</f>
        <v>15000</v>
      </c>
      <c r="J238" s="48" t="n">
        <f aca="false">J239</f>
        <v>15000</v>
      </c>
      <c r="K238" s="49" t="n">
        <f aca="false">K239</f>
        <v>15000</v>
      </c>
      <c r="L238" s="50" t="n">
        <f aca="false">L239</f>
        <v>0</v>
      </c>
      <c r="M238" s="48" t="n">
        <f aca="false">M239</f>
        <v>0</v>
      </c>
      <c r="N238" s="51" t="n">
        <f aca="false">N239</f>
        <v>0</v>
      </c>
      <c r="O238" s="52" t="n">
        <f aca="false">O239</f>
        <v>15000</v>
      </c>
      <c r="P238" s="48" t="n">
        <f aca="false">P239</f>
        <v>15000</v>
      </c>
      <c r="Q238" s="51" t="n">
        <f aca="false">Q239</f>
        <v>15000</v>
      </c>
    </row>
    <row r="239" customFormat="false" ht="22.5" hidden="false" customHeight="false" outlineLevel="0" collapsed="false">
      <c r="A239" s="41" t="s">
        <v>29</v>
      </c>
      <c r="B239" s="42" t="n">
        <v>24</v>
      </c>
      <c r="C239" s="43" t="n">
        <v>705</v>
      </c>
      <c r="D239" s="44" t="s">
        <v>21</v>
      </c>
      <c r="E239" s="45" t="n">
        <v>1</v>
      </c>
      <c r="F239" s="44" t="s">
        <v>23</v>
      </c>
      <c r="G239" s="46" t="s">
        <v>123</v>
      </c>
      <c r="H239" s="47" t="n">
        <v>240</v>
      </c>
      <c r="I239" s="48" t="n">
        <v>15000</v>
      </c>
      <c r="J239" s="48" t="n">
        <v>15000</v>
      </c>
      <c r="K239" s="49" t="n">
        <v>15000</v>
      </c>
      <c r="L239" s="50"/>
      <c r="M239" s="48"/>
      <c r="N239" s="51"/>
      <c r="O239" s="52" t="n">
        <f aca="false">I239+L239</f>
        <v>15000</v>
      </c>
      <c r="P239" s="48" t="n">
        <f aca="false">J239+M239</f>
        <v>15000</v>
      </c>
      <c r="Q239" s="51" t="n">
        <f aca="false">K239+N239</f>
        <v>15000</v>
      </c>
    </row>
    <row r="240" customFormat="false" ht="22.5" hidden="false" customHeight="false" outlineLevel="0" collapsed="false">
      <c r="A240" s="41" t="s">
        <v>87</v>
      </c>
      <c r="B240" s="42" t="n">
        <v>24</v>
      </c>
      <c r="C240" s="43" t="n">
        <v>705</v>
      </c>
      <c r="D240" s="44" t="s">
        <v>21</v>
      </c>
      <c r="E240" s="45" t="n">
        <v>1</v>
      </c>
      <c r="F240" s="44" t="s">
        <v>23</v>
      </c>
      <c r="G240" s="46" t="s">
        <v>88</v>
      </c>
      <c r="H240" s="47"/>
      <c r="I240" s="48" t="n">
        <f aca="false">I241</f>
        <v>25000</v>
      </c>
      <c r="J240" s="48" t="n">
        <f aca="false">J241</f>
        <v>25000</v>
      </c>
      <c r="K240" s="49" t="n">
        <f aca="false">K241</f>
        <v>25000</v>
      </c>
      <c r="L240" s="50" t="n">
        <f aca="false">L241</f>
        <v>0</v>
      </c>
      <c r="M240" s="48" t="n">
        <f aca="false">M241</f>
        <v>0</v>
      </c>
      <c r="N240" s="51" t="n">
        <f aca="false">N241</f>
        <v>0</v>
      </c>
      <c r="O240" s="52" t="n">
        <f aca="false">O241</f>
        <v>25000</v>
      </c>
      <c r="P240" s="48" t="n">
        <f aca="false">P241</f>
        <v>25000</v>
      </c>
      <c r="Q240" s="51" t="n">
        <f aca="false">Q241</f>
        <v>25000</v>
      </c>
    </row>
    <row r="241" customFormat="false" ht="22.5" hidden="false" customHeight="false" outlineLevel="0" collapsed="false">
      <c r="A241" s="41" t="s">
        <v>28</v>
      </c>
      <c r="B241" s="42" t="n">
        <v>24</v>
      </c>
      <c r="C241" s="43" t="n">
        <v>705</v>
      </c>
      <c r="D241" s="44" t="s">
        <v>21</v>
      </c>
      <c r="E241" s="45" t="n">
        <v>1</v>
      </c>
      <c r="F241" s="44" t="s">
        <v>23</v>
      </c>
      <c r="G241" s="46" t="s">
        <v>88</v>
      </c>
      <c r="H241" s="47" t="n">
        <v>200</v>
      </c>
      <c r="I241" s="48" t="n">
        <f aca="false">I242</f>
        <v>25000</v>
      </c>
      <c r="J241" s="48" t="n">
        <f aca="false">J242</f>
        <v>25000</v>
      </c>
      <c r="K241" s="49" t="n">
        <f aca="false">K242</f>
        <v>25000</v>
      </c>
      <c r="L241" s="50" t="n">
        <f aca="false">L242</f>
        <v>0</v>
      </c>
      <c r="M241" s="48" t="n">
        <f aca="false">M242</f>
        <v>0</v>
      </c>
      <c r="N241" s="51" t="n">
        <f aca="false">N242</f>
        <v>0</v>
      </c>
      <c r="O241" s="52" t="n">
        <f aca="false">O242</f>
        <v>25000</v>
      </c>
      <c r="P241" s="48" t="n">
        <f aca="false">P242</f>
        <v>25000</v>
      </c>
      <c r="Q241" s="51" t="n">
        <f aca="false">Q242</f>
        <v>25000</v>
      </c>
    </row>
    <row r="242" customFormat="false" ht="22.5" hidden="false" customHeight="false" outlineLevel="0" collapsed="false">
      <c r="A242" s="41" t="s">
        <v>29</v>
      </c>
      <c r="B242" s="42" t="n">
        <v>24</v>
      </c>
      <c r="C242" s="43" t="n">
        <v>705</v>
      </c>
      <c r="D242" s="44" t="s">
        <v>21</v>
      </c>
      <c r="E242" s="45" t="n">
        <v>1</v>
      </c>
      <c r="F242" s="44" t="s">
        <v>23</v>
      </c>
      <c r="G242" s="46" t="s">
        <v>88</v>
      </c>
      <c r="H242" s="47" t="n">
        <v>240</v>
      </c>
      <c r="I242" s="48" t="n">
        <v>25000</v>
      </c>
      <c r="J242" s="48" t="n">
        <f aca="false">15000+10000</f>
        <v>25000</v>
      </c>
      <c r="K242" s="49" t="n">
        <f aca="false">15000+10000</f>
        <v>25000</v>
      </c>
      <c r="L242" s="50"/>
      <c r="M242" s="48"/>
      <c r="N242" s="51"/>
      <c r="O242" s="52" t="n">
        <f aca="false">I242+L242</f>
        <v>25000</v>
      </c>
      <c r="P242" s="48" t="n">
        <f aca="false">J242+M242</f>
        <v>25000</v>
      </c>
      <c r="Q242" s="51" t="n">
        <f aca="false">K242+N242</f>
        <v>25000</v>
      </c>
    </row>
    <row r="243" customFormat="false" ht="12.75" hidden="false" customHeight="false" outlineLevel="0" collapsed="false">
      <c r="A243" s="41" t="s">
        <v>148</v>
      </c>
      <c r="B243" s="42" t="n">
        <v>24</v>
      </c>
      <c r="C243" s="43" t="n">
        <v>800</v>
      </c>
      <c r="D243" s="44"/>
      <c r="E243" s="45"/>
      <c r="F243" s="44"/>
      <c r="G243" s="46"/>
      <c r="H243" s="47"/>
      <c r="I243" s="48" t="n">
        <f aca="false">I244</f>
        <v>97363220</v>
      </c>
      <c r="J243" s="48" t="n">
        <f aca="false">J244</f>
        <v>0</v>
      </c>
      <c r="K243" s="49" t="n">
        <f aca="false">K244</f>
        <v>0</v>
      </c>
      <c r="L243" s="50" t="n">
        <f aca="false">L244</f>
        <v>0</v>
      </c>
      <c r="M243" s="48" t="n">
        <f aca="false">M244</f>
        <v>0</v>
      </c>
      <c r="N243" s="51" t="n">
        <f aca="false">N244</f>
        <v>0</v>
      </c>
      <c r="O243" s="52" t="n">
        <f aca="false">O244</f>
        <v>97363220</v>
      </c>
      <c r="P243" s="48" t="n">
        <f aca="false">P244</f>
        <v>0</v>
      </c>
      <c r="Q243" s="51" t="n">
        <f aca="false">Q244</f>
        <v>0</v>
      </c>
    </row>
    <row r="244" customFormat="false" ht="12.75" hidden="false" customHeight="false" outlineLevel="0" collapsed="false">
      <c r="A244" s="41" t="s">
        <v>149</v>
      </c>
      <c r="B244" s="42" t="n">
        <v>24</v>
      </c>
      <c r="C244" s="43" t="n">
        <v>801</v>
      </c>
      <c r="D244" s="44"/>
      <c r="E244" s="45"/>
      <c r="F244" s="44"/>
      <c r="G244" s="46"/>
      <c r="H244" s="47"/>
      <c r="I244" s="48" t="n">
        <f aca="false">I245+I252</f>
        <v>97363220</v>
      </c>
      <c r="J244" s="48" t="n">
        <f aca="false">J245+J252</f>
        <v>0</v>
      </c>
      <c r="K244" s="49" t="n">
        <f aca="false">K245+K252</f>
        <v>0</v>
      </c>
      <c r="L244" s="50" t="n">
        <f aca="false">L245+L252</f>
        <v>0</v>
      </c>
      <c r="M244" s="48" t="n">
        <f aca="false">M245+M252</f>
        <v>0</v>
      </c>
      <c r="N244" s="51" t="n">
        <f aca="false">N245+N252</f>
        <v>0</v>
      </c>
      <c r="O244" s="52" t="n">
        <f aca="false">O245+O252</f>
        <v>97363220</v>
      </c>
      <c r="P244" s="48" t="n">
        <f aca="false">P245+P252</f>
        <v>0</v>
      </c>
      <c r="Q244" s="51" t="n">
        <f aca="false">Q245+Q252</f>
        <v>0</v>
      </c>
    </row>
    <row r="245" customFormat="false" ht="20.45" hidden="false" customHeight="true" outlineLevel="0" collapsed="false">
      <c r="A245" s="53" t="s">
        <v>150</v>
      </c>
      <c r="B245" s="42" t="n">
        <v>24</v>
      </c>
      <c r="C245" s="43" t="n">
        <v>801</v>
      </c>
      <c r="D245" s="44" t="s">
        <v>151</v>
      </c>
      <c r="E245" s="45" t="s">
        <v>22</v>
      </c>
      <c r="F245" s="44" t="s">
        <v>23</v>
      </c>
      <c r="G245" s="46" t="s">
        <v>24</v>
      </c>
      <c r="H245" s="47"/>
      <c r="I245" s="48" t="n">
        <f aca="false">I246</f>
        <v>42256700</v>
      </c>
      <c r="J245" s="48" t="n">
        <f aca="false">J246</f>
        <v>0</v>
      </c>
      <c r="K245" s="49" t="n">
        <f aca="false">K246</f>
        <v>0</v>
      </c>
      <c r="L245" s="50" t="n">
        <f aca="false">L246</f>
        <v>0</v>
      </c>
      <c r="M245" s="48" t="n">
        <f aca="false">M246</f>
        <v>0</v>
      </c>
      <c r="N245" s="51" t="n">
        <f aca="false">N246</f>
        <v>0</v>
      </c>
      <c r="O245" s="52" t="n">
        <f aca="false">O246</f>
        <v>42256700</v>
      </c>
      <c r="P245" s="48" t="n">
        <f aca="false">P246</f>
        <v>0</v>
      </c>
      <c r="Q245" s="51" t="n">
        <f aca="false">Q246</f>
        <v>0</v>
      </c>
    </row>
    <row r="246" customFormat="false" ht="19.9" hidden="false" customHeight="true" outlineLevel="0" collapsed="false">
      <c r="A246" s="53" t="s">
        <v>152</v>
      </c>
      <c r="B246" s="42" t="n">
        <v>24</v>
      </c>
      <c r="C246" s="43" t="n">
        <v>801</v>
      </c>
      <c r="D246" s="44" t="n">
        <v>5</v>
      </c>
      <c r="E246" s="45" t="n">
        <v>1</v>
      </c>
      <c r="F246" s="44" t="s">
        <v>23</v>
      </c>
      <c r="G246" s="46" t="n">
        <v>0</v>
      </c>
      <c r="H246" s="47"/>
      <c r="I246" s="48" t="n">
        <f aca="false">I247</f>
        <v>42256700</v>
      </c>
      <c r="J246" s="48" t="n">
        <f aca="false">J247</f>
        <v>0</v>
      </c>
      <c r="K246" s="49" t="n">
        <f aca="false">K247</f>
        <v>0</v>
      </c>
      <c r="L246" s="50" t="n">
        <f aca="false">L247</f>
        <v>0</v>
      </c>
      <c r="M246" s="48" t="n">
        <f aca="false">M247</f>
        <v>0</v>
      </c>
      <c r="N246" s="51" t="n">
        <f aca="false">N247</f>
        <v>0</v>
      </c>
      <c r="O246" s="52" t="n">
        <f aca="false">O247</f>
        <v>42256700</v>
      </c>
      <c r="P246" s="48" t="n">
        <f aca="false">P247</f>
        <v>0</v>
      </c>
      <c r="Q246" s="51" t="n">
        <f aca="false">Q247</f>
        <v>0</v>
      </c>
    </row>
    <row r="247" customFormat="false" ht="22.5" hidden="false" customHeight="false" outlineLevel="0" collapsed="false">
      <c r="A247" s="41" t="s">
        <v>48</v>
      </c>
      <c r="B247" s="42" t="n">
        <v>24</v>
      </c>
      <c r="C247" s="43" t="n">
        <v>801</v>
      </c>
      <c r="D247" s="44" t="n">
        <v>5</v>
      </c>
      <c r="E247" s="45" t="n">
        <v>1</v>
      </c>
      <c r="F247" s="44" t="s">
        <v>23</v>
      </c>
      <c r="G247" s="46" t="s">
        <v>49</v>
      </c>
      <c r="H247" s="47"/>
      <c r="I247" s="48" t="n">
        <f aca="false">I248+I250</f>
        <v>42256700</v>
      </c>
      <c r="J247" s="48" t="n">
        <f aca="false">J248+J250</f>
        <v>0</v>
      </c>
      <c r="K247" s="49" t="n">
        <f aca="false">K248+K250</f>
        <v>0</v>
      </c>
      <c r="L247" s="50" t="n">
        <f aca="false">L248+L250</f>
        <v>0</v>
      </c>
      <c r="M247" s="48" t="n">
        <f aca="false">M248+M250</f>
        <v>0</v>
      </c>
      <c r="N247" s="51" t="n">
        <f aca="false">N248+N250</f>
        <v>0</v>
      </c>
      <c r="O247" s="52" t="n">
        <f aca="false">O248+O250</f>
        <v>42256700</v>
      </c>
      <c r="P247" s="48" t="n">
        <f aca="false">P248+P250</f>
        <v>0</v>
      </c>
      <c r="Q247" s="51" t="n">
        <f aca="false">Q248+Q250</f>
        <v>0</v>
      </c>
    </row>
    <row r="248" customFormat="false" ht="22.5" hidden="false" customHeight="false" outlineLevel="0" collapsed="false">
      <c r="A248" s="41" t="s">
        <v>28</v>
      </c>
      <c r="B248" s="42" t="n">
        <v>24</v>
      </c>
      <c r="C248" s="43" t="n">
        <v>801</v>
      </c>
      <c r="D248" s="44" t="n">
        <v>5</v>
      </c>
      <c r="E248" s="45" t="n">
        <v>1</v>
      </c>
      <c r="F248" s="44" t="s">
        <v>23</v>
      </c>
      <c r="G248" s="46" t="s">
        <v>49</v>
      </c>
      <c r="H248" s="47" t="n">
        <v>200</v>
      </c>
      <c r="I248" s="48" t="n">
        <f aca="false">I249</f>
        <v>32506700</v>
      </c>
      <c r="J248" s="48" t="n">
        <f aca="false">J249</f>
        <v>0</v>
      </c>
      <c r="K248" s="49" t="n">
        <f aca="false">K249</f>
        <v>0</v>
      </c>
      <c r="L248" s="50" t="n">
        <f aca="false">L249</f>
        <v>4850000</v>
      </c>
      <c r="M248" s="48" t="n">
        <f aca="false">M249</f>
        <v>0</v>
      </c>
      <c r="N248" s="51" t="n">
        <f aca="false">N249</f>
        <v>0</v>
      </c>
      <c r="O248" s="52" t="n">
        <f aca="false">O249</f>
        <v>37356700</v>
      </c>
      <c r="P248" s="48" t="n">
        <f aca="false">P249</f>
        <v>0</v>
      </c>
      <c r="Q248" s="51" t="n">
        <f aca="false">Q249</f>
        <v>0</v>
      </c>
    </row>
    <row r="249" customFormat="false" ht="22.5" hidden="false" customHeight="false" outlineLevel="0" collapsed="false">
      <c r="A249" s="41" t="s">
        <v>29</v>
      </c>
      <c r="B249" s="42" t="n">
        <v>24</v>
      </c>
      <c r="C249" s="43" t="n">
        <v>801</v>
      </c>
      <c r="D249" s="44" t="n">
        <v>5</v>
      </c>
      <c r="E249" s="45" t="n">
        <v>1</v>
      </c>
      <c r="F249" s="44" t="s">
        <v>23</v>
      </c>
      <c r="G249" s="46" t="s">
        <v>49</v>
      </c>
      <c r="H249" s="47" t="n">
        <v>240</v>
      </c>
      <c r="I249" s="48" t="n">
        <v>32506700</v>
      </c>
      <c r="J249" s="48" t="n">
        <v>0</v>
      </c>
      <c r="K249" s="49" t="n">
        <v>0</v>
      </c>
      <c r="L249" s="50" t="n">
        <v>4850000</v>
      </c>
      <c r="M249" s="48"/>
      <c r="N249" s="51"/>
      <c r="O249" s="52" t="n">
        <f aca="false">I249+L249</f>
        <v>37356700</v>
      </c>
      <c r="P249" s="48" t="n">
        <f aca="false">J249+M249</f>
        <v>0</v>
      </c>
      <c r="Q249" s="51" t="n">
        <f aca="false">K249+N249</f>
        <v>0</v>
      </c>
    </row>
    <row r="250" customFormat="false" ht="22.5" hidden="false" customHeight="false" outlineLevel="0" collapsed="false">
      <c r="A250" s="41" t="s">
        <v>58</v>
      </c>
      <c r="B250" s="42" t="n">
        <v>24</v>
      </c>
      <c r="C250" s="43" t="n">
        <v>801</v>
      </c>
      <c r="D250" s="44" t="n">
        <v>5</v>
      </c>
      <c r="E250" s="45" t="n">
        <v>1</v>
      </c>
      <c r="F250" s="44" t="s">
        <v>23</v>
      </c>
      <c r="G250" s="46" t="s">
        <v>49</v>
      </c>
      <c r="H250" s="47" t="n">
        <v>400</v>
      </c>
      <c r="I250" s="48" t="n">
        <f aca="false">I251</f>
        <v>9750000</v>
      </c>
      <c r="J250" s="48" t="n">
        <f aca="false">J251</f>
        <v>0</v>
      </c>
      <c r="K250" s="49" t="n">
        <f aca="false">K251</f>
        <v>0</v>
      </c>
      <c r="L250" s="50" t="n">
        <f aca="false">L251</f>
        <v>-4850000</v>
      </c>
      <c r="M250" s="48" t="n">
        <f aca="false">M251</f>
        <v>0</v>
      </c>
      <c r="N250" s="51" t="n">
        <f aca="false">N251</f>
        <v>0</v>
      </c>
      <c r="O250" s="52" t="n">
        <f aca="false">O251</f>
        <v>4900000</v>
      </c>
      <c r="P250" s="48" t="n">
        <f aca="false">P251</f>
        <v>0</v>
      </c>
      <c r="Q250" s="51" t="n">
        <f aca="false">Q251</f>
        <v>0</v>
      </c>
    </row>
    <row r="251" customFormat="false" ht="12.75" hidden="false" customHeight="false" outlineLevel="0" collapsed="false">
      <c r="A251" s="41" t="s">
        <v>59</v>
      </c>
      <c r="B251" s="42" t="n">
        <v>24</v>
      </c>
      <c r="C251" s="43" t="n">
        <v>801</v>
      </c>
      <c r="D251" s="44" t="n">
        <v>5</v>
      </c>
      <c r="E251" s="45" t="n">
        <v>1</v>
      </c>
      <c r="F251" s="44" t="s">
        <v>23</v>
      </c>
      <c r="G251" s="46" t="s">
        <v>49</v>
      </c>
      <c r="H251" s="47" t="n">
        <v>410</v>
      </c>
      <c r="I251" s="48" t="n">
        <v>9750000</v>
      </c>
      <c r="J251" s="48" t="n">
        <v>0</v>
      </c>
      <c r="K251" s="49" t="n">
        <v>0</v>
      </c>
      <c r="L251" s="50" t="n">
        <v>-4850000</v>
      </c>
      <c r="M251" s="48"/>
      <c r="N251" s="51"/>
      <c r="O251" s="52" t="n">
        <f aca="false">I251+L251</f>
        <v>4900000</v>
      </c>
      <c r="P251" s="48" t="n">
        <f aca="false">J251+M251</f>
        <v>0</v>
      </c>
      <c r="Q251" s="51" t="n">
        <f aca="false">K251+N251</f>
        <v>0</v>
      </c>
    </row>
    <row r="252" customFormat="false" ht="22.5" hidden="false" customHeight="false" outlineLevel="0" collapsed="false">
      <c r="A252" s="41" t="s">
        <v>55</v>
      </c>
      <c r="B252" s="42" t="n">
        <v>24</v>
      </c>
      <c r="C252" s="43" t="n">
        <v>801</v>
      </c>
      <c r="D252" s="44" t="n">
        <v>10</v>
      </c>
      <c r="E252" s="45" t="n">
        <v>0</v>
      </c>
      <c r="F252" s="44" t="n">
        <v>0</v>
      </c>
      <c r="G252" s="46" t="n">
        <v>0</v>
      </c>
      <c r="H252" s="47"/>
      <c r="I252" s="48" t="n">
        <f aca="false">I253+I256</f>
        <v>55106520</v>
      </c>
      <c r="J252" s="48" t="n">
        <f aca="false">J253+J256</f>
        <v>0</v>
      </c>
      <c r="K252" s="49" t="n">
        <f aca="false">K253+K256</f>
        <v>0</v>
      </c>
      <c r="L252" s="50" t="n">
        <f aca="false">L253+L256</f>
        <v>0</v>
      </c>
      <c r="M252" s="48" t="n">
        <f aca="false">M253+M256</f>
        <v>0</v>
      </c>
      <c r="N252" s="51" t="n">
        <f aca="false">N253+N256</f>
        <v>0</v>
      </c>
      <c r="O252" s="52" t="n">
        <f aca="false">O253+O256</f>
        <v>55106520</v>
      </c>
      <c r="P252" s="48" t="n">
        <f aca="false">P253+P256</f>
        <v>0</v>
      </c>
      <c r="Q252" s="51" t="n">
        <f aca="false">Q253+Q256</f>
        <v>0</v>
      </c>
    </row>
    <row r="253" customFormat="false" ht="33.75" hidden="false" customHeight="false" outlineLevel="0" collapsed="false">
      <c r="A253" s="41" t="s">
        <v>153</v>
      </c>
      <c r="B253" s="42" t="n">
        <v>24</v>
      </c>
      <c r="C253" s="43" t="n">
        <v>801</v>
      </c>
      <c r="D253" s="44" t="n">
        <v>10</v>
      </c>
      <c r="E253" s="45" t="n">
        <v>0</v>
      </c>
      <c r="F253" s="44" t="n">
        <v>0</v>
      </c>
      <c r="G253" s="46" t="s">
        <v>154</v>
      </c>
      <c r="H253" s="47"/>
      <c r="I253" s="48" t="n">
        <f aca="false">I254</f>
        <v>55021700</v>
      </c>
      <c r="J253" s="48" t="n">
        <f aca="false">J254</f>
        <v>0</v>
      </c>
      <c r="K253" s="49" t="n">
        <f aca="false">K254</f>
        <v>0</v>
      </c>
      <c r="L253" s="50" t="n">
        <f aca="false">L254</f>
        <v>0</v>
      </c>
      <c r="M253" s="48" t="n">
        <f aca="false">M254</f>
        <v>0</v>
      </c>
      <c r="N253" s="51" t="n">
        <f aca="false">N254</f>
        <v>0</v>
      </c>
      <c r="O253" s="52" t="n">
        <f aca="false">O254</f>
        <v>55021700</v>
      </c>
      <c r="P253" s="48" t="n">
        <f aca="false">P254</f>
        <v>0</v>
      </c>
      <c r="Q253" s="51" t="n">
        <f aca="false">Q254</f>
        <v>0</v>
      </c>
    </row>
    <row r="254" customFormat="false" ht="22.5" hidden="false" customHeight="false" outlineLevel="0" collapsed="false">
      <c r="A254" s="41" t="s">
        <v>58</v>
      </c>
      <c r="B254" s="42" t="n">
        <v>24</v>
      </c>
      <c r="C254" s="43" t="n">
        <v>801</v>
      </c>
      <c r="D254" s="44" t="n">
        <v>10</v>
      </c>
      <c r="E254" s="45" t="n">
        <v>0</v>
      </c>
      <c r="F254" s="44" t="n">
        <v>0</v>
      </c>
      <c r="G254" s="46" t="s">
        <v>154</v>
      </c>
      <c r="H254" s="47" t="n">
        <v>400</v>
      </c>
      <c r="I254" s="48" t="n">
        <f aca="false">I255</f>
        <v>55021700</v>
      </c>
      <c r="J254" s="48" t="n">
        <f aca="false">J255</f>
        <v>0</v>
      </c>
      <c r="K254" s="49" t="n">
        <f aca="false">K255</f>
        <v>0</v>
      </c>
      <c r="L254" s="50" t="n">
        <f aca="false">L255</f>
        <v>0</v>
      </c>
      <c r="M254" s="48" t="n">
        <f aca="false">M255</f>
        <v>0</v>
      </c>
      <c r="N254" s="51" t="n">
        <f aca="false">N255</f>
        <v>0</v>
      </c>
      <c r="O254" s="52" t="n">
        <f aca="false">O255</f>
        <v>55021700</v>
      </c>
      <c r="P254" s="48" t="n">
        <f aca="false">P255</f>
        <v>0</v>
      </c>
      <c r="Q254" s="51" t="n">
        <f aca="false">Q255</f>
        <v>0</v>
      </c>
    </row>
    <row r="255" customFormat="false" ht="12.75" hidden="false" customHeight="false" outlineLevel="0" collapsed="false">
      <c r="A255" s="41" t="s">
        <v>59</v>
      </c>
      <c r="B255" s="42" t="n">
        <v>24</v>
      </c>
      <c r="C255" s="43" t="n">
        <v>801</v>
      </c>
      <c r="D255" s="44" t="n">
        <v>10</v>
      </c>
      <c r="E255" s="45" t="n">
        <v>0</v>
      </c>
      <c r="F255" s="44" t="n">
        <v>0</v>
      </c>
      <c r="G255" s="46" t="s">
        <v>154</v>
      </c>
      <c r="H255" s="47" t="n">
        <v>410</v>
      </c>
      <c r="I255" s="48" t="n">
        <v>55021700</v>
      </c>
      <c r="J255" s="48" t="n">
        <v>0</v>
      </c>
      <c r="K255" s="49" t="n">
        <v>0</v>
      </c>
      <c r="L255" s="50"/>
      <c r="M255" s="48"/>
      <c r="N255" s="51"/>
      <c r="O255" s="52" t="n">
        <f aca="false">I255+L255</f>
        <v>55021700</v>
      </c>
      <c r="P255" s="48" t="n">
        <f aca="false">J255+M255</f>
        <v>0</v>
      </c>
      <c r="Q255" s="51" t="n">
        <f aca="false">K255+N255</f>
        <v>0</v>
      </c>
    </row>
    <row r="256" customFormat="false" ht="22.5" hidden="false" customHeight="false" outlineLevel="0" collapsed="false">
      <c r="A256" s="41" t="s">
        <v>155</v>
      </c>
      <c r="B256" s="42" t="n">
        <v>24</v>
      </c>
      <c r="C256" s="43" t="n">
        <v>801</v>
      </c>
      <c r="D256" s="44" t="n">
        <v>10</v>
      </c>
      <c r="E256" s="45" t="n">
        <v>0</v>
      </c>
      <c r="F256" s="44" t="n">
        <v>0</v>
      </c>
      <c r="G256" s="46" t="n">
        <v>85760</v>
      </c>
      <c r="H256" s="47"/>
      <c r="I256" s="48" t="n">
        <f aca="false">I257</f>
        <v>84820</v>
      </c>
      <c r="J256" s="48" t="n">
        <f aca="false">J257</f>
        <v>0</v>
      </c>
      <c r="K256" s="49" t="n">
        <f aca="false">K257</f>
        <v>0</v>
      </c>
      <c r="L256" s="50" t="n">
        <f aca="false">L257</f>
        <v>0</v>
      </c>
      <c r="M256" s="48" t="n">
        <f aca="false">M257</f>
        <v>0</v>
      </c>
      <c r="N256" s="51" t="n">
        <f aca="false">N257</f>
        <v>0</v>
      </c>
      <c r="O256" s="52" t="n">
        <f aca="false">O257</f>
        <v>84820</v>
      </c>
      <c r="P256" s="48" t="n">
        <f aca="false">P257</f>
        <v>0</v>
      </c>
      <c r="Q256" s="51" t="n">
        <f aca="false">Q257</f>
        <v>0</v>
      </c>
    </row>
    <row r="257" customFormat="false" ht="22.5" hidden="false" customHeight="false" outlineLevel="0" collapsed="false">
      <c r="A257" s="41" t="s">
        <v>58</v>
      </c>
      <c r="B257" s="42" t="n">
        <v>24</v>
      </c>
      <c r="C257" s="43" t="n">
        <v>801</v>
      </c>
      <c r="D257" s="44" t="n">
        <v>10</v>
      </c>
      <c r="E257" s="45" t="n">
        <v>0</v>
      </c>
      <c r="F257" s="44" t="n">
        <v>0</v>
      </c>
      <c r="G257" s="46" t="n">
        <v>85760</v>
      </c>
      <c r="H257" s="47" t="n">
        <v>400</v>
      </c>
      <c r="I257" s="48" t="n">
        <f aca="false">I258</f>
        <v>84820</v>
      </c>
      <c r="J257" s="48" t="n">
        <f aca="false">J258</f>
        <v>0</v>
      </c>
      <c r="K257" s="49" t="n">
        <f aca="false">K258</f>
        <v>0</v>
      </c>
      <c r="L257" s="50" t="n">
        <f aca="false">L258</f>
        <v>0</v>
      </c>
      <c r="M257" s="48" t="n">
        <f aca="false">M258</f>
        <v>0</v>
      </c>
      <c r="N257" s="51" t="n">
        <f aca="false">N258</f>
        <v>0</v>
      </c>
      <c r="O257" s="52" t="n">
        <f aca="false">O258</f>
        <v>84820</v>
      </c>
      <c r="P257" s="48" t="n">
        <f aca="false">P258</f>
        <v>0</v>
      </c>
      <c r="Q257" s="51" t="n">
        <f aca="false">Q258</f>
        <v>0</v>
      </c>
    </row>
    <row r="258" customFormat="false" ht="12.75" hidden="false" customHeight="false" outlineLevel="0" collapsed="false">
      <c r="A258" s="41" t="s">
        <v>59</v>
      </c>
      <c r="B258" s="42" t="n">
        <v>24</v>
      </c>
      <c r="C258" s="43" t="n">
        <v>801</v>
      </c>
      <c r="D258" s="44" t="n">
        <v>10</v>
      </c>
      <c r="E258" s="45" t="n">
        <v>0</v>
      </c>
      <c r="F258" s="44" t="n">
        <v>0</v>
      </c>
      <c r="G258" s="46" t="n">
        <v>85760</v>
      </c>
      <c r="H258" s="47" t="n">
        <v>410</v>
      </c>
      <c r="I258" s="48" t="n">
        <v>84820</v>
      </c>
      <c r="J258" s="48" t="n">
        <v>0</v>
      </c>
      <c r="K258" s="49" t="n">
        <v>0</v>
      </c>
      <c r="L258" s="50"/>
      <c r="M258" s="48"/>
      <c r="N258" s="51"/>
      <c r="O258" s="52" t="n">
        <f aca="false">I258+L258</f>
        <v>84820</v>
      </c>
      <c r="P258" s="48" t="n">
        <f aca="false">J258+M258</f>
        <v>0</v>
      </c>
      <c r="Q258" s="51" t="n">
        <f aca="false">K258+N258</f>
        <v>0</v>
      </c>
    </row>
    <row r="259" customFormat="false" ht="12.75" hidden="false" customHeight="false" outlineLevel="0" collapsed="false">
      <c r="A259" s="41" t="s">
        <v>156</v>
      </c>
      <c r="B259" s="42" t="n">
        <v>24</v>
      </c>
      <c r="C259" s="43" t="n">
        <v>1100</v>
      </c>
      <c r="D259" s="44"/>
      <c r="E259" s="45"/>
      <c r="F259" s="44"/>
      <c r="G259" s="46"/>
      <c r="H259" s="47"/>
      <c r="I259" s="48" t="n">
        <f aca="false">I260</f>
        <v>63000</v>
      </c>
      <c r="J259" s="48" t="n">
        <f aca="false">J260</f>
        <v>63000</v>
      </c>
      <c r="K259" s="49" t="n">
        <f aca="false">K260</f>
        <v>63000</v>
      </c>
      <c r="L259" s="50" t="n">
        <f aca="false">L260</f>
        <v>0</v>
      </c>
      <c r="M259" s="48" t="n">
        <f aca="false">M260</f>
        <v>0</v>
      </c>
      <c r="N259" s="51" t="n">
        <f aca="false">N260</f>
        <v>0</v>
      </c>
      <c r="O259" s="52" t="n">
        <f aca="false">O260</f>
        <v>63000</v>
      </c>
      <c r="P259" s="48" t="n">
        <f aca="false">P260</f>
        <v>63000</v>
      </c>
      <c r="Q259" s="51" t="n">
        <f aca="false">Q260</f>
        <v>63000</v>
      </c>
    </row>
    <row r="260" customFormat="false" ht="12.75" hidden="false" customHeight="false" outlineLevel="0" collapsed="false">
      <c r="A260" s="41" t="s">
        <v>157</v>
      </c>
      <c r="B260" s="42" t="n">
        <v>24</v>
      </c>
      <c r="C260" s="43" t="n">
        <v>1102</v>
      </c>
      <c r="D260" s="44"/>
      <c r="E260" s="45"/>
      <c r="F260" s="44"/>
      <c r="G260" s="46"/>
      <c r="H260" s="47"/>
      <c r="I260" s="48" t="n">
        <f aca="false">I261</f>
        <v>63000</v>
      </c>
      <c r="J260" s="48" t="n">
        <f aca="false">J261</f>
        <v>63000</v>
      </c>
      <c r="K260" s="49" t="n">
        <f aca="false">K261</f>
        <v>63000</v>
      </c>
      <c r="L260" s="50" t="n">
        <f aca="false">L261</f>
        <v>0</v>
      </c>
      <c r="M260" s="48" t="n">
        <f aca="false">M261</f>
        <v>0</v>
      </c>
      <c r="N260" s="51" t="n">
        <f aca="false">N261</f>
        <v>0</v>
      </c>
      <c r="O260" s="52" t="n">
        <f aca="false">O261</f>
        <v>63000</v>
      </c>
      <c r="P260" s="48" t="n">
        <f aca="false">P261</f>
        <v>63000</v>
      </c>
      <c r="Q260" s="51" t="n">
        <f aca="false">Q261</f>
        <v>63000</v>
      </c>
    </row>
    <row r="261" customFormat="false" ht="33.75" hidden="false" customHeight="false" outlineLevel="0" collapsed="false">
      <c r="A261" s="41" t="s">
        <v>158</v>
      </c>
      <c r="B261" s="42" t="n">
        <v>24</v>
      </c>
      <c r="C261" s="43" t="n">
        <v>1102</v>
      </c>
      <c r="D261" s="44" t="s">
        <v>159</v>
      </c>
      <c r="E261" s="45" t="s">
        <v>22</v>
      </c>
      <c r="F261" s="44" t="s">
        <v>23</v>
      </c>
      <c r="G261" s="46" t="s">
        <v>24</v>
      </c>
      <c r="H261" s="47"/>
      <c r="I261" s="48" t="n">
        <v>63000</v>
      </c>
      <c r="J261" s="48" t="n">
        <v>63000</v>
      </c>
      <c r="K261" s="49" t="n">
        <v>63000</v>
      </c>
      <c r="L261" s="50" t="n">
        <f aca="false">L262</f>
        <v>0</v>
      </c>
      <c r="M261" s="48" t="n">
        <f aca="false">M262</f>
        <v>0</v>
      </c>
      <c r="N261" s="51" t="n">
        <f aca="false">N262</f>
        <v>0</v>
      </c>
      <c r="O261" s="52" t="n">
        <f aca="false">O262</f>
        <v>63000</v>
      </c>
      <c r="P261" s="48" t="n">
        <f aca="false">P262</f>
        <v>63000</v>
      </c>
      <c r="Q261" s="51" t="n">
        <f aca="false">Q262</f>
        <v>63000</v>
      </c>
    </row>
    <row r="262" customFormat="false" ht="12.75" hidden="false" customHeight="false" outlineLevel="0" collapsed="false">
      <c r="A262" s="41" t="s">
        <v>160</v>
      </c>
      <c r="B262" s="42" t="n">
        <v>24</v>
      </c>
      <c r="C262" s="43" t="n">
        <v>1102</v>
      </c>
      <c r="D262" s="44" t="s">
        <v>159</v>
      </c>
      <c r="E262" s="45" t="n">
        <v>1</v>
      </c>
      <c r="F262" s="44" t="n">
        <v>0</v>
      </c>
      <c r="G262" s="46" t="n">
        <v>0</v>
      </c>
      <c r="H262" s="47"/>
      <c r="I262" s="48" t="n">
        <v>63000</v>
      </c>
      <c r="J262" s="48" t="n">
        <v>63000</v>
      </c>
      <c r="K262" s="49" t="n">
        <v>63000</v>
      </c>
      <c r="L262" s="50" t="n">
        <f aca="false">L263</f>
        <v>0</v>
      </c>
      <c r="M262" s="48" t="n">
        <f aca="false">M263</f>
        <v>0</v>
      </c>
      <c r="N262" s="51" t="n">
        <f aca="false">N263</f>
        <v>0</v>
      </c>
      <c r="O262" s="52" t="n">
        <f aca="false">O263</f>
        <v>63000</v>
      </c>
      <c r="P262" s="48" t="n">
        <f aca="false">P263</f>
        <v>63000</v>
      </c>
      <c r="Q262" s="51" t="n">
        <f aca="false">Q263</f>
        <v>63000</v>
      </c>
    </row>
    <row r="263" customFormat="false" ht="12.75" hidden="false" customHeight="false" outlineLevel="0" collapsed="false">
      <c r="A263" s="41" t="s">
        <v>161</v>
      </c>
      <c r="B263" s="42" t="n">
        <v>24</v>
      </c>
      <c r="C263" s="43" t="n">
        <v>1102</v>
      </c>
      <c r="D263" s="44" t="s">
        <v>159</v>
      </c>
      <c r="E263" s="45" t="n">
        <v>1</v>
      </c>
      <c r="F263" s="44" t="s">
        <v>23</v>
      </c>
      <c r="G263" s="46" t="s">
        <v>162</v>
      </c>
      <c r="H263" s="47"/>
      <c r="I263" s="48" t="n">
        <v>63000</v>
      </c>
      <c r="J263" s="48" t="n">
        <v>63000</v>
      </c>
      <c r="K263" s="49" t="n">
        <v>63000</v>
      </c>
      <c r="L263" s="50" t="n">
        <f aca="false">L264</f>
        <v>0</v>
      </c>
      <c r="M263" s="48" t="n">
        <f aca="false">M264</f>
        <v>0</v>
      </c>
      <c r="N263" s="51" t="n">
        <f aca="false">N264</f>
        <v>0</v>
      </c>
      <c r="O263" s="52" t="n">
        <f aca="false">O264</f>
        <v>63000</v>
      </c>
      <c r="P263" s="48" t="n">
        <f aca="false">P264</f>
        <v>63000</v>
      </c>
      <c r="Q263" s="51" t="n">
        <f aca="false">Q264</f>
        <v>63000</v>
      </c>
    </row>
    <row r="264" customFormat="false" ht="22.5" hidden="false" customHeight="false" outlineLevel="0" collapsed="false">
      <c r="A264" s="41" t="s">
        <v>28</v>
      </c>
      <c r="B264" s="42" t="n">
        <v>24</v>
      </c>
      <c r="C264" s="43" t="n">
        <v>1102</v>
      </c>
      <c r="D264" s="44" t="s">
        <v>159</v>
      </c>
      <c r="E264" s="45" t="n">
        <v>1</v>
      </c>
      <c r="F264" s="44" t="s">
        <v>23</v>
      </c>
      <c r="G264" s="46" t="s">
        <v>162</v>
      </c>
      <c r="H264" s="47" t="n">
        <v>200</v>
      </c>
      <c r="I264" s="48" t="n">
        <v>63000</v>
      </c>
      <c r="J264" s="48" t="n">
        <v>63000</v>
      </c>
      <c r="K264" s="49" t="n">
        <v>63000</v>
      </c>
      <c r="L264" s="50" t="n">
        <f aca="false">L265</f>
        <v>0</v>
      </c>
      <c r="M264" s="48" t="n">
        <f aca="false">M265</f>
        <v>0</v>
      </c>
      <c r="N264" s="51" t="n">
        <f aca="false">N265</f>
        <v>0</v>
      </c>
      <c r="O264" s="52" t="n">
        <f aca="false">O265</f>
        <v>63000</v>
      </c>
      <c r="P264" s="48" t="n">
        <f aca="false">P265</f>
        <v>63000</v>
      </c>
      <c r="Q264" s="51" t="n">
        <f aca="false">Q265</f>
        <v>63000</v>
      </c>
    </row>
    <row r="265" customFormat="false" ht="22.5" hidden="false" customHeight="false" outlineLevel="0" collapsed="false">
      <c r="A265" s="41" t="s">
        <v>29</v>
      </c>
      <c r="B265" s="42" t="n">
        <v>24</v>
      </c>
      <c r="C265" s="43" t="n">
        <v>1102</v>
      </c>
      <c r="D265" s="44" t="s">
        <v>159</v>
      </c>
      <c r="E265" s="45" t="n">
        <v>1</v>
      </c>
      <c r="F265" s="44" t="s">
        <v>23</v>
      </c>
      <c r="G265" s="46" t="s">
        <v>162</v>
      </c>
      <c r="H265" s="47" t="n">
        <v>240</v>
      </c>
      <c r="I265" s="48" t="n">
        <v>63000</v>
      </c>
      <c r="J265" s="48" t="n">
        <v>63000</v>
      </c>
      <c r="K265" s="49" t="n">
        <v>63000</v>
      </c>
      <c r="L265" s="50"/>
      <c r="M265" s="48"/>
      <c r="N265" s="51"/>
      <c r="O265" s="52" t="n">
        <f aca="false">I265+L265</f>
        <v>63000</v>
      </c>
      <c r="P265" s="48" t="n">
        <f aca="false">J265+M265</f>
        <v>63000</v>
      </c>
      <c r="Q265" s="51" t="n">
        <f aca="false">K265+N265</f>
        <v>63000</v>
      </c>
    </row>
    <row r="266" customFormat="false" ht="33.75" hidden="false" customHeight="true" outlineLevel="0" collapsed="false">
      <c r="A266" s="53" t="s">
        <v>163</v>
      </c>
      <c r="B266" s="42" t="n">
        <v>59</v>
      </c>
      <c r="C266" s="43"/>
      <c r="D266" s="44"/>
      <c r="E266" s="45"/>
      <c r="F266" s="44"/>
      <c r="G266" s="46"/>
      <c r="H266" s="47"/>
      <c r="I266" s="48" t="n">
        <f aca="false">I267+I291+I332+I357</f>
        <v>52831348.81</v>
      </c>
      <c r="J266" s="48" t="n">
        <f aca="false">J267+J291+J332+J357</f>
        <v>49591719.1</v>
      </c>
      <c r="K266" s="49" t="n">
        <f aca="false">K267+K291+K332+K357</f>
        <v>50665305.41</v>
      </c>
      <c r="L266" s="50" t="n">
        <f aca="false">L267+L291+L332+L357</f>
        <v>350000</v>
      </c>
      <c r="M266" s="48" t="n">
        <f aca="false">M267+M291+M332+M357</f>
        <v>0</v>
      </c>
      <c r="N266" s="51" t="n">
        <f aca="false">N267+N291+N332+N357</f>
        <v>0</v>
      </c>
      <c r="O266" s="52" t="n">
        <f aca="false">O267+O291+O332+O357</f>
        <v>53181348.81</v>
      </c>
      <c r="P266" s="48" t="n">
        <f aca="false">P267+P291+P332+P357</f>
        <v>49591719.1</v>
      </c>
      <c r="Q266" s="51" t="n">
        <f aca="false">Q267+Q291+Q332+Q357</f>
        <v>50665305.41</v>
      </c>
    </row>
    <row r="267" customFormat="false" ht="12.75" hidden="false" customHeight="true" outlineLevel="0" collapsed="false">
      <c r="A267" s="41" t="s">
        <v>18</v>
      </c>
      <c r="B267" s="42" t="n">
        <v>59</v>
      </c>
      <c r="C267" s="43" t="n">
        <v>100</v>
      </c>
      <c r="D267" s="44"/>
      <c r="E267" s="45"/>
      <c r="F267" s="44"/>
      <c r="G267" s="46"/>
      <c r="H267" s="47"/>
      <c r="I267" s="48" t="n">
        <f aca="false">I268</f>
        <v>2590771.87</v>
      </c>
      <c r="J267" s="48" t="n">
        <f aca="false">J268</f>
        <v>2551474.31</v>
      </c>
      <c r="K267" s="49" t="n">
        <f aca="false">K268</f>
        <v>2551474.31</v>
      </c>
      <c r="L267" s="50" t="n">
        <f aca="false">L268</f>
        <v>0</v>
      </c>
      <c r="M267" s="48" t="n">
        <f aca="false">M268</f>
        <v>0</v>
      </c>
      <c r="N267" s="51" t="n">
        <f aca="false">N268</f>
        <v>0</v>
      </c>
      <c r="O267" s="52" t="n">
        <f aca="false">O268</f>
        <v>2590771.87</v>
      </c>
      <c r="P267" s="48" t="n">
        <f aca="false">P268</f>
        <v>2551474.31</v>
      </c>
      <c r="Q267" s="51" t="n">
        <f aca="false">Q268</f>
        <v>2551474.31</v>
      </c>
    </row>
    <row r="268" customFormat="false" ht="12.75" hidden="false" customHeight="true" outlineLevel="0" collapsed="false">
      <c r="A268" s="41" t="s">
        <v>30</v>
      </c>
      <c r="B268" s="42" t="n">
        <v>59</v>
      </c>
      <c r="C268" s="43" t="n">
        <v>113</v>
      </c>
      <c r="D268" s="44"/>
      <c r="E268" s="45"/>
      <c r="F268" s="44"/>
      <c r="G268" s="46"/>
      <c r="H268" s="47"/>
      <c r="I268" s="48" t="n">
        <f aca="false">I269+I273</f>
        <v>2590771.87</v>
      </c>
      <c r="J268" s="48" t="n">
        <f aca="false">J269+J273</f>
        <v>2551474.31</v>
      </c>
      <c r="K268" s="49" t="n">
        <f aca="false">K269+K273</f>
        <v>2551474.31</v>
      </c>
      <c r="L268" s="50" t="n">
        <f aca="false">L269+L273</f>
        <v>0</v>
      </c>
      <c r="M268" s="48" t="n">
        <f aca="false">M269+M273</f>
        <v>0</v>
      </c>
      <c r="N268" s="51" t="n">
        <f aca="false">N269+N273</f>
        <v>0</v>
      </c>
      <c r="O268" s="52" t="n">
        <f aca="false">O269+O273</f>
        <v>2590771.87</v>
      </c>
      <c r="P268" s="48" t="n">
        <f aca="false">P269+P273</f>
        <v>2551474.31</v>
      </c>
      <c r="Q268" s="51" t="n">
        <f aca="false">Q269+Q273</f>
        <v>2551474.31</v>
      </c>
    </row>
    <row r="269" customFormat="false" ht="33.75" hidden="false" customHeight="true" outlineLevel="0" collapsed="false">
      <c r="A269" s="53" t="s">
        <v>164</v>
      </c>
      <c r="B269" s="42" t="n">
        <v>59</v>
      </c>
      <c r="C269" s="43" t="n">
        <v>113</v>
      </c>
      <c r="D269" s="44" t="n">
        <v>8</v>
      </c>
      <c r="E269" s="45" t="n">
        <v>0</v>
      </c>
      <c r="F269" s="44" t="n">
        <v>0</v>
      </c>
      <c r="G269" s="46" t="n">
        <v>0</v>
      </c>
      <c r="H269" s="47"/>
      <c r="I269" s="48" t="n">
        <f aca="false">I270</f>
        <v>10000</v>
      </c>
      <c r="J269" s="48" t="n">
        <f aca="false">J270</f>
        <v>10000</v>
      </c>
      <c r="K269" s="49" t="n">
        <f aca="false">K270</f>
        <v>10000</v>
      </c>
      <c r="L269" s="50" t="n">
        <f aca="false">L270</f>
        <v>0</v>
      </c>
      <c r="M269" s="48" t="n">
        <f aca="false">M270</f>
        <v>0</v>
      </c>
      <c r="N269" s="51" t="n">
        <f aca="false">N270</f>
        <v>0</v>
      </c>
      <c r="O269" s="52" t="n">
        <f aca="false">O270</f>
        <v>10000</v>
      </c>
      <c r="P269" s="48" t="n">
        <f aca="false">P270</f>
        <v>10000</v>
      </c>
      <c r="Q269" s="51" t="n">
        <f aca="false">Q270</f>
        <v>10000</v>
      </c>
    </row>
    <row r="270" customFormat="false" ht="22.5" hidden="false" customHeight="true" outlineLevel="0" collapsed="false">
      <c r="A270" s="41" t="s">
        <v>165</v>
      </c>
      <c r="B270" s="42" t="n">
        <v>59</v>
      </c>
      <c r="C270" s="43" t="n">
        <v>113</v>
      </c>
      <c r="D270" s="44" t="n">
        <v>8</v>
      </c>
      <c r="E270" s="45" t="s">
        <v>22</v>
      </c>
      <c r="F270" s="44" t="s">
        <v>23</v>
      </c>
      <c r="G270" s="46" t="n">
        <v>80410</v>
      </c>
      <c r="H270" s="59"/>
      <c r="I270" s="48" t="n">
        <f aca="false">I271</f>
        <v>10000</v>
      </c>
      <c r="J270" s="48" t="n">
        <f aca="false">J271</f>
        <v>10000</v>
      </c>
      <c r="K270" s="49" t="n">
        <f aca="false">K271</f>
        <v>10000</v>
      </c>
      <c r="L270" s="50" t="n">
        <f aca="false">L271</f>
        <v>0</v>
      </c>
      <c r="M270" s="48" t="n">
        <f aca="false">M271</f>
        <v>0</v>
      </c>
      <c r="N270" s="51" t="n">
        <f aca="false">N271</f>
        <v>0</v>
      </c>
      <c r="O270" s="52" t="n">
        <f aca="false">O271</f>
        <v>10000</v>
      </c>
      <c r="P270" s="48" t="n">
        <f aca="false">P271</f>
        <v>10000</v>
      </c>
      <c r="Q270" s="51" t="n">
        <f aca="false">Q271</f>
        <v>10000</v>
      </c>
    </row>
    <row r="271" customFormat="false" ht="22.5" hidden="false" customHeight="true" outlineLevel="0" collapsed="false">
      <c r="A271" s="41" t="s">
        <v>28</v>
      </c>
      <c r="B271" s="42" t="n">
        <v>59</v>
      </c>
      <c r="C271" s="43" t="n">
        <v>113</v>
      </c>
      <c r="D271" s="44" t="n">
        <v>8</v>
      </c>
      <c r="E271" s="45" t="s">
        <v>22</v>
      </c>
      <c r="F271" s="44" t="s">
        <v>23</v>
      </c>
      <c r="G271" s="46" t="n">
        <v>80410</v>
      </c>
      <c r="H271" s="47" t="n">
        <v>200</v>
      </c>
      <c r="I271" s="48" t="n">
        <f aca="false">I272</f>
        <v>10000</v>
      </c>
      <c r="J271" s="48" t="n">
        <f aca="false">J272</f>
        <v>10000</v>
      </c>
      <c r="K271" s="49" t="n">
        <f aca="false">K272</f>
        <v>10000</v>
      </c>
      <c r="L271" s="50" t="n">
        <f aca="false">L272</f>
        <v>0</v>
      </c>
      <c r="M271" s="48" t="n">
        <f aca="false">M272</f>
        <v>0</v>
      </c>
      <c r="N271" s="51" t="n">
        <f aca="false">N272</f>
        <v>0</v>
      </c>
      <c r="O271" s="52" t="n">
        <f aca="false">O272</f>
        <v>10000</v>
      </c>
      <c r="P271" s="48" t="n">
        <f aca="false">P272</f>
        <v>10000</v>
      </c>
      <c r="Q271" s="51" t="n">
        <f aca="false">Q272</f>
        <v>10000</v>
      </c>
    </row>
    <row r="272" customFormat="false" ht="22.5" hidden="false" customHeight="true" outlineLevel="0" collapsed="false">
      <c r="A272" s="41" t="s">
        <v>29</v>
      </c>
      <c r="B272" s="42" t="n">
        <v>59</v>
      </c>
      <c r="C272" s="43" t="n">
        <v>113</v>
      </c>
      <c r="D272" s="44" t="n">
        <v>8</v>
      </c>
      <c r="E272" s="45" t="s">
        <v>22</v>
      </c>
      <c r="F272" s="44" t="s">
        <v>23</v>
      </c>
      <c r="G272" s="46" t="n">
        <v>80410</v>
      </c>
      <c r="H272" s="47" t="n">
        <v>240</v>
      </c>
      <c r="I272" s="48" t="n">
        <v>10000</v>
      </c>
      <c r="J272" s="48" t="n">
        <v>10000</v>
      </c>
      <c r="K272" s="49" t="n">
        <v>10000</v>
      </c>
      <c r="L272" s="50"/>
      <c r="M272" s="48"/>
      <c r="N272" s="51"/>
      <c r="O272" s="52" t="n">
        <f aca="false">I272+L272</f>
        <v>10000</v>
      </c>
      <c r="P272" s="48" t="n">
        <f aca="false">J272+M272</f>
        <v>10000</v>
      </c>
      <c r="Q272" s="51" t="n">
        <f aca="false">K272+N272</f>
        <v>10000</v>
      </c>
    </row>
    <row r="273" customFormat="false" ht="33.75" hidden="false" customHeight="true" outlineLevel="0" collapsed="false">
      <c r="A273" s="53" t="s">
        <v>33</v>
      </c>
      <c r="B273" s="42" t="n">
        <v>59</v>
      </c>
      <c r="C273" s="43" t="n">
        <v>113</v>
      </c>
      <c r="D273" s="44" t="n">
        <v>11</v>
      </c>
      <c r="E273" s="45" t="s">
        <v>22</v>
      </c>
      <c r="F273" s="44" t="s">
        <v>23</v>
      </c>
      <c r="G273" s="46" t="s">
        <v>24</v>
      </c>
      <c r="H273" s="47"/>
      <c r="I273" s="48" t="n">
        <f aca="false">I274+I278+I287</f>
        <v>2580771.87</v>
      </c>
      <c r="J273" s="48" t="n">
        <f aca="false">J274+J278+J287</f>
        <v>2541474.31</v>
      </c>
      <c r="K273" s="49" t="n">
        <f aca="false">K274+K278+K287</f>
        <v>2541474.31</v>
      </c>
      <c r="L273" s="50" t="n">
        <f aca="false">L274+L278+L287</f>
        <v>0</v>
      </c>
      <c r="M273" s="48" t="n">
        <f aca="false">M274+M278+M287</f>
        <v>0</v>
      </c>
      <c r="N273" s="51" t="n">
        <f aca="false">N274+N278+N287</f>
        <v>0</v>
      </c>
      <c r="O273" s="52" t="n">
        <f aca="false">O274+O278+O287</f>
        <v>2580771.87</v>
      </c>
      <c r="P273" s="48" t="n">
        <f aca="false">P274+P278+P287</f>
        <v>2541474.31</v>
      </c>
      <c r="Q273" s="51" t="n">
        <f aca="false">Q274+Q278+Q287</f>
        <v>2541474.31</v>
      </c>
    </row>
    <row r="274" customFormat="false" ht="24" hidden="false" customHeight="true" outlineLevel="0" collapsed="false">
      <c r="A274" s="53" t="s">
        <v>34</v>
      </c>
      <c r="B274" s="42" t="n">
        <v>59</v>
      </c>
      <c r="C274" s="43" t="n">
        <v>113</v>
      </c>
      <c r="D274" s="44" t="n">
        <v>11</v>
      </c>
      <c r="E274" s="45" t="n">
        <v>1</v>
      </c>
      <c r="F274" s="44" t="n">
        <v>0</v>
      </c>
      <c r="G274" s="46" t="n">
        <v>0</v>
      </c>
      <c r="H274" s="47"/>
      <c r="I274" s="48" t="n">
        <f aca="false">I275</f>
        <v>151000</v>
      </c>
      <c r="J274" s="48" t="n">
        <f aca="false">J275</f>
        <v>151000</v>
      </c>
      <c r="K274" s="49" t="n">
        <f aca="false">K275</f>
        <v>151000</v>
      </c>
      <c r="L274" s="50" t="n">
        <f aca="false">L275</f>
        <v>0</v>
      </c>
      <c r="M274" s="48" t="n">
        <f aca="false">M275</f>
        <v>0</v>
      </c>
      <c r="N274" s="51" t="n">
        <f aca="false">N275</f>
        <v>0</v>
      </c>
      <c r="O274" s="52" t="n">
        <f aca="false">O275</f>
        <v>151000</v>
      </c>
      <c r="P274" s="48" t="n">
        <f aca="false">P275</f>
        <v>151000</v>
      </c>
      <c r="Q274" s="51" t="n">
        <f aca="false">Q275</f>
        <v>151000</v>
      </c>
    </row>
    <row r="275" customFormat="false" ht="22.5" hidden="false" customHeight="true" outlineLevel="0" collapsed="false">
      <c r="A275" s="41" t="s">
        <v>35</v>
      </c>
      <c r="B275" s="42" t="n">
        <v>59</v>
      </c>
      <c r="C275" s="43" t="n">
        <v>113</v>
      </c>
      <c r="D275" s="44" t="n">
        <v>11</v>
      </c>
      <c r="E275" s="45" t="n">
        <v>1</v>
      </c>
      <c r="F275" s="44" t="s">
        <v>23</v>
      </c>
      <c r="G275" s="46" t="s">
        <v>36</v>
      </c>
      <c r="H275" s="47"/>
      <c r="I275" s="48" t="n">
        <f aca="false">I276</f>
        <v>151000</v>
      </c>
      <c r="J275" s="48" t="n">
        <f aca="false">J276</f>
        <v>151000</v>
      </c>
      <c r="K275" s="49" t="n">
        <f aca="false">K276</f>
        <v>151000</v>
      </c>
      <c r="L275" s="50" t="n">
        <f aca="false">L276</f>
        <v>0</v>
      </c>
      <c r="M275" s="48" t="n">
        <f aca="false">M276</f>
        <v>0</v>
      </c>
      <c r="N275" s="51" t="n">
        <f aca="false">N276</f>
        <v>0</v>
      </c>
      <c r="O275" s="52" t="n">
        <f aca="false">O276</f>
        <v>151000</v>
      </c>
      <c r="P275" s="48" t="n">
        <f aca="false">P276</f>
        <v>151000</v>
      </c>
      <c r="Q275" s="51" t="n">
        <f aca="false">Q276</f>
        <v>151000</v>
      </c>
    </row>
    <row r="276" customFormat="false" ht="22.5" hidden="false" customHeight="true" outlineLevel="0" collapsed="false">
      <c r="A276" s="41" t="s">
        <v>28</v>
      </c>
      <c r="B276" s="42" t="n">
        <v>59</v>
      </c>
      <c r="C276" s="43" t="n">
        <v>113</v>
      </c>
      <c r="D276" s="44" t="n">
        <v>11</v>
      </c>
      <c r="E276" s="45" t="n">
        <v>1</v>
      </c>
      <c r="F276" s="44" t="s">
        <v>23</v>
      </c>
      <c r="G276" s="46" t="s">
        <v>36</v>
      </c>
      <c r="H276" s="47" t="n">
        <v>200</v>
      </c>
      <c r="I276" s="48" t="n">
        <f aca="false">I277</f>
        <v>151000</v>
      </c>
      <c r="J276" s="48" t="n">
        <f aca="false">J277</f>
        <v>151000</v>
      </c>
      <c r="K276" s="49" t="n">
        <f aca="false">K277</f>
        <v>151000</v>
      </c>
      <c r="L276" s="50" t="n">
        <f aca="false">L277</f>
        <v>0</v>
      </c>
      <c r="M276" s="48" t="n">
        <f aca="false">M277</f>
        <v>0</v>
      </c>
      <c r="N276" s="51" t="n">
        <f aca="false">N277</f>
        <v>0</v>
      </c>
      <c r="O276" s="52" t="n">
        <f aca="false">O277</f>
        <v>151000</v>
      </c>
      <c r="P276" s="48" t="n">
        <f aca="false">P277</f>
        <v>151000</v>
      </c>
      <c r="Q276" s="51" t="n">
        <f aca="false">Q277</f>
        <v>151000</v>
      </c>
    </row>
    <row r="277" customFormat="false" ht="22.5" hidden="false" customHeight="true" outlineLevel="0" collapsed="false">
      <c r="A277" s="41" t="s">
        <v>29</v>
      </c>
      <c r="B277" s="42" t="n">
        <v>59</v>
      </c>
      <c r="C277" s="43" t="n">
        <v>113</v>
      </c>
      <c r="D277" s="44" t="n">
        <v>11</v>
      </c>
      <c r="E277" s="45" t="n">
        <v>1</v>
      </c>
      <c r="F277" s="44" t="s">
        <v>23</v>
      </c>
      <c r="G277" s="46" t="s">
        <v>36</v>
      </c>
      <c r="H277" s="47" t="n">
        <v>240</v>
      </c>
      <c r="I277" s="48" t="n">
        <v>151000</v>
      </c>
      <c r="J277" s="48" t="n">
        <v>151000</v>
      </c>
      <c r="K277" s="49" t="n">
        <v>151000</v>
      </c>
      <c r="L277" s="50"/>
      <c r="M277" s="48"/>
      <c r="N277" s="51"/>
      <c r="O277" s="52" t="n">
        <f aca="false">I277+L277</f>
        <v>151000</v>
      </c>
      <c r="P277" s="48" t="n">
        <f aca="false">J277+M277</f>
        <v>151000</v>
      </c>
      <c r="Q277" s="51" t="n">
        <f aca="false">K277+N277</f>
        <v>151000</v>
      </c>
    </row>
    <row r="278" customFormat="false" ht="25.9" hidden="false" customHeight="true" outlineLevel="0" collapsed="false">
      <c r="A278" s="53" t="s">
        <v>166</v>
      </c>
      <c r="B278" s="42" t="n">
        <v>59</v>
      </c>
      <c r="C278" s="43" t="n">
        <v>113</v>
      </c>
      <c r="D278" s="44" t="n">
        <v>11</v>
      </c>
      <c r="E278" s="45" t="n">
        <v>3</v>
      </c>
      <c r="F278" s="44" t="n">
        <v>0</v>
      </c>
      <c r="G278" s="46" t="n">
        <v>0</v>
      </c>
      <c r="H278" s="47"/>
      <c r="I278" s="48" t="n">
        <f aca="false">I279+I284</f>
        <v>2329771.87</v>
      </c>
      <c r="J278" s="48" t="n">
        <f aca="false">J279+J284</f>
        <v>2290474.31</v>
      </c>
      <c r="K278" s="49" t="n">
        <f aca="false">K279+K284</f>
        <v>2290474.31</v>
      </c>
      <c r="L278" s="50" t="n">
        <f aca="false">L279+L284</f>
        <v>0</v>
      </c>
      <c r="M278" s="48" t="n">
        <f aca="false">M279+M284</f>
        <v>0</v>
      </c>
      <c r="N278" s="51" t="n">
        <f aca="false">N279+N284</f>
        <v>0</v>
      </c>
      <c r="O278" s="52" t="n">
        <f aca="false">O279+O284</f>
        <v>2329771.87</v>
      </c>
      <c r="P278" s="48" t="n">
        <f aca="false">P279+P284</f>
        <v>2290474.31</v>
      </c>
      <c r="Q278" s="51" t="n">
        <f aca="false">Q279+Q284</f>
        <v>2290474.31</v>
      </c>
    </row>
    <row r="279" customFormat="false" ht="24.6" hidden="false" customHeight="true" outlineLevel="0" collapsed="false">
      <c r="A279" s="41" t="s">
        <v>167</v>
      </c>
      <c r="B279" s="42" t="n">
        <v>59</v>
      </c>
      <c r="C279" s="43" t="n">
        <v>113</v>
      </c>
      <c r="D279" s="44" t="n">
        <v>11</v>
      </c>
      <c r="E279" s="45" t="n">
        <v>3</v>
      </c>
      <c r="F279" s="44" t="n">
        <v>0</v>
      </c>
      <c r="G279" s="46" t="n">
        <v>80550</v>
      </c>
      <c r="H279" s="47"/>
      <c r="I279" s="48" t="n">
        <f aca="false">I280+I282</f>
        <v>72000</v>
      </c>
      <c r="J279" s="48" t="n">
        <f aca="false">J280+J282</f>
        <v>72000</v>
      </c>
      <c r="K279" s="49" t="n">
        <f aca="false">K280+K282</f>
        <v>72000</v>
      </c>
      <c r="L279" s="50" t="n">
        <f aca="false">L280+L282</f>
        <v>0</v>
      </c>
      <c r="M279" s="48" t="n">
        <f aca="false">M280+M282</f>
        <v>0</v>
      </c>
      <c r="N279" s="51" t="n">
        <f aca="false">N280+N282</f>
        <v>0</v>
      </c>
      <c r="O279" s="52" t="n">
        <f aca="false">O280+O282</f>
        <v>72000</v>
      </c>
      <c r="P279" s="48" t="n">
        <f aca="false">P280+P282</f>
        <v>72000</v>
      </c>
      <c r="Q279" s="51" t="n">
        <f aca="false">Q280+Q282</f>
        <v>72000</v>
      </c>
    </row>
    <row r="280" customFormat="false" ht="50.25" hidden="false" customHeight="true" outlineLevel="0" collapsed="false">
      <c r="A280" s="41" t="s">
        <v>89</v>
      </c>
      <c r="B280" s="42" t="n">
        <v>59</v>
      </c>
      <c r="C280" s="43" t="n">
        <v>113</v>
      </c>
      <c r="D280" s="44" t="n">
        <v>11</v>
      </c>
      <c r="E280" s="45" t="n">
        <v>3</v>
      </c>
      <c r="F280" s="44" t="n">
        <v>0</v>
      </c>
      <c r="G280" s="46" t="n">
        <v>80550</v>
      </c>
      <c r="H280" s="47" t="n">
        <v>100</v>
      </c>
      <c r="I280" s="48" t="n">
        <f aca="false">I281</f>
        <v>20000</v>
      </c>
      <c r="J280" s="48" t="n">
        <f aca="false">J281</f>
        <v>20000</v>
      </c>
      <c r="K280" s="49" t="n">
        <f aca="false">K281</f>
        <v>20000</v>
      </c>
      <c r="L280" s="50" t="n">
        <f aca="false">L281</f>
        <v>0</v>
      </c>
      <c r="M280" s="48" t="n">
        <f aca="false">M281</f>
        <v>0</v>
      </c>
      <c r="N280" s="51" t="n">
        <f aca="false">N281</f>
        <v>0</v>
      </c>
      <c r="O280" s="52" t="n">
        <f aca="false">O281</f>
        <v>20000</v>
      </c>
      <c r="P280" s="48" t="n">
        <f aca="false">P281</f>
        <v>20000</v>
      </c>
      <c r="Q280" s="51" t="n">
        <f aca="false">Q281</f>
        <v>20000</v>
      </c>
    </row>
    <row r="281" customFormat="false" ht="22.5" hidden="false" customHeight="true" outlineLevel="0" collapsed="false">
      <c r="A281" s="41" t="s">
        <v>124</v>
      </c>
      <c r="B281" s="42" t="n">
        <v>59</v>
      </c>
      <c r="C281" s="43" t="n">
        <v>113</v>
      </c>
      <c r="D281" s="44" t="n">
        <v>11</v>
      </c>
      <c r="E281" s="45" t="n">
        <v>3</v>
      </c>
      <c r="F281" s="44" t="n">
        <v>0</v>
      </c>
      <c r="G281" s="46" t="n">
        <v>80550</v>
      </c>
      <c r="H281" s="47" t="n">
        <v>120</v>
      </c>
      <c r="I281" s="48" t="n">
        <v>20000</v>
      </c>
      <c r="J281" s="48" t="n">
        <v>20000</v>
      </c>
      <c r="K281" s="49" t="n">
        <v>20000</v>
      </c>
      <c r="L281" s="50"/>
      <c r="M281" s="48"/>
      <c r="N281" s="51"/>
      <c r="O281" s="52" t="n">
        <f aca="false">I281+L281</f>
        <v>20000</v>
      </c>
      <c r="P281" s="48" t="n">
        <f aca="false">J281+M281</f>
        <v>20000</v>
      </c>
      <c r="Q281" s="51" t="n">
        <f aca="false">K281+N281</f>
        <v>20000</v>
      </c>
    </row>
    <row r="282" customFormat="false" ht="22.5" hidden="false" customHeight="true" outlineLevel="0" collapsed="false">
      <c r="A282" s="41" t="s">
        <v>28</v>
      </c>
      <c r="B282" s="42" t="n">
        <v>59</v>
      </c>
      <c r="C282" s="43" t="n">
        <v>113</v>
      </c>
      <c r="D282" s="44" t="n">
        <v>11</v>
      </c>
      <c r="E282" s="45" t="n">
        <v>3</v>
      </c>
      <c r="F282" s="44" t="n">
        <v>0</v>
      </c>
      <c r="G282" s="46" t="n">
        <v>80550</v>
      </c>
      <c r="H282" s="47" t="n">
        <v>200</v>
      </c>
      <c r="I282" s="48" t="n">
        <f aca="false">I283</f>
        <v>52000</v>
      </c>
      <c r="J282" s="48" t="n">
        <f aca="false">J283</f>
        <v>52000</v>
      </c>
      <c r="K282" s="49" t="n">
        <f aca="false">K283</f>
        <v>52000</v>
      </c>
      <c r="L282" s="50" t="n">
        <f aca="false">L283</f>
        <v>0</v>
      </c>
      <c r="M282" s="48" t="n">
        <f aca="false">M283</f>
        <v>0</v>
      </c>
      <c r="N282" s="51" t="n">
        <f aca="false">N283</f>
        <v>0</v>
      </c>
      <c r="O282" s="52" t="n">
        <f aca="false">O283</f>
        <v>52000</v>
      </c>
      <c r="P282" s="48" t="n">
        <f aca="false">P283</f>
        <v>52000</v>
      </c>
      <c r="Q282" s="51" t="n">
        <f aca="false">Q283</f>
        <v>52000</v>
      </c>
    </row>
    <row r="283" customFormat="false" ht="22.5" hidden="false" customHeight="true" outlineLevel="0" collapsed="false">
      <c r="A283" s="41" t="s">
        <v>29</v>
      </c>
      <c r="B283" s="42" t="n">
        <v>59</v>
      </c>
      <c r="C283" s="43" t="n">
        <v>113</v>
      </c>
      <c r="D283" s="44" t="n">
        <v>11</v>
      </c>
      <c r="E283" s="45" t="n">
        <v>3</v>
      </c>
      <c r="F283" s="44" t="n">
        <v>0</v>
      </c>
      <c r="G283" s="46" t="n">
        <v>80550</v>
      </c>
      <c r="H283" s="47" t="n">
        <v>240</v>
      </c>
      <c r="I283" s="48" t="n">
        <v>52000</v>
      </c>
      <c r="J283" s="48" t="n">
        <v>52000</v>
      </c>
      <c r="K283" s="49" t="n">
        <v>52000</v>
      </c>
      <c r="L283" s="50"/>
      <c r="M283" s="48"/>
      <c r="N283" s="51"/>
      <c r="O283" s="52" t="n">
        <f aca="false">I283+L283</f>
        <v>52000</v>
      </c>
      <c r="P283" s="48" t="n">
        <f aca="false">J283+M283</f>
        <v>52000</v>
      </c>
      <c r="Q283" s="51" t="n">
        <f aca="false">K283+N283</f>
        <v>52000</v>
      </c>
    </row>
    <row r="284" customFormat="false" ht="22.5" hidden="false" customHeight="true" outlineLevel="0" collapsed="false">
      <c r="A284" s="41" t="s">
        <v>168</v>
      </c>
      <c r="B284" s="42" t="n">
        <v>59</v>
      </c>
      <c r="C284" s="43" t="n">
        <v>113</v>
      </c>
      <c r="D284" s="44" t="n">
        <v>11</v>
      </c>
      <c r="E284" s="45" t="n">
        <v>3</v>
      </c>
      <c r="F284" s="44" t="s">
        <v>23</v>
      </c>
      <c r="G284" s="46" t="s">
        <v>169</v>
      </c>
      <c r="H284" s="47"/>
      <c r="I284" s="48" t="n">
        <f aca="false">I285</f>
        <v>2257771.87</v>
      </c>
      <c r="J284" s="48" t="n">
        <f aca="false">J285</f>
        <v>2218474.31</v>
      </c>
      <c r="K284" s="49" t="n">
        <f aca="false">K285</f>
        <v>2218474.31</v>
      </c>
      <c r="L284" s="50" t="n">
        <f aca="false">L285</f>
        <v>0</v>
      </c>
      <c r="M284" s="48" t="n">
        <f aca="false">M285</f>
        <v>0</v>
      </c>
      <c r="N284" s="51" t="n">
        <f aca="false">N285</f>
        <v>0</v>
      </c>
      <c r="O284" s="52" t="n">
        <f aca="false">O285</f>
        <v>2257771.87</v>
      </c>
      <c r="P284" s="48" t="n">
        <f aca="false">P285</f>
        <v>2218474.31</v>
      </c>
      <c r="Q284" s="51" t="n">
        <f aca="false">Q285</f>
        <v>2218474.31</v>
      </c>
    </row>
    <row r="285" customFormat="false" ht="22.5" hidden="false" customHeight="true" outlineLevel="0" collapsed="false">
      <c r="A285" s="41" t="s">
        <v>28</v>
      </c>
      <c r="B285" s="42" t="n">
        <v>59</v>
      </c>
      <c r="C285" s="43" t="n">
        <v>113</v>
      </c>
      <c r="D285" s="44" t="n">
        <v>11</v>
      </c>
      <c r="E285" s="45" t="n">
        <v>3</v>
      </c>
      <c r="F285" s="44" t="s">
        <v>23</v>
      </c>
      <c r="G285" s="46" t="s">
        <v>169</v>
      </c>
      <c r="H285" s="47" t="n">
        <v>200</v>
      </c>
      <c r="I285" s="48" t="n">
        <f aca="false">I286</f>
        <v>2257771.87</v>
      </c>
      <c r="J285" s="48" t="n">
        <f aca="false">J286</f>
        <v>2218474.31</v>
      </c>
      <c r="K285" s="49" t="n">
        <f aca="false">K286</f>
        <v>2218474.31</v>
      </c>
      <c r="L285" s="50" t="n">
        <f aca="false">L286</f>
        <v>0</v>
      </c>
      <c r="M285" s="48" t="n">
        <f aca="false">M286</f>
        <v>0</v>
      </c>
      <c r="N285" s="51" t="n">
        <f aca="false">N286</f>
        <v>0</v>
      </c>
      <c r="O285" s="52" t="n">
        <f aca="false">O286</f>
        <v>2257771.87</v>
      </c>
      <c r="P285" s="48" t="n">
        <f aca="false">P286</f>
        <v>2218474.31</v>
      </c>
      <c r="Q285" s="51" t="n">
        <f aca="false">Q286</f>
        <v>2218474.31</v>
      </c>
    </row>
    <row r="286" customFormat="false" ht="22.5" hidden="false" customHeight="true" outlineLevel="0" collapsed="false">
      <c r="A286" s="41" t="s">
        <v>29</v>
      </c>
      <c r="B286" s="42" t="n">
        <v>59</v>
      </c>
      <c r="C286" s="43" t="n">
        <v>113</v>
      </c>
      <c r="D286" s="44" t="n">
        <v>11</v>
      </c>
      <c r="E286" s="45" t="n">
        <v>3</v>
      </c>
      <c r="F286" s="44" t="s">
        <v>23</v>
      </c>
      <c r="G286" s="46" t="s">
        <v>169</v>
      </c>
      <c r="H286" s="47" t="n">
        <v>240</v>
      </c>
      <c r="I286" s="48" t="n">
        <f aca="false">1693328.9+564442.97</f>
        <v>2257771.87</v>
      </c>
      <c r="J286" s="48" t="n">
        <f aca="false">1663855.73+554618.58</f>
        <v>2218474.31</v>
      </c>
      <c r="K286" s="49" t="n">
        <f aca="false">1663855.73+554618.58</f>
        <v>2218474.31</v>
      </c>
      <c r="L286" s="50"/>
      <c r="M286" s="48"/>
      <c r="N286" s="51"/>
      <c r="O286" s="52" t="n">
        <f aca="false">I286+L286</f>
        <v>2257771.87</v>
      </c>
      <c r="P286" s="48" t="n">
        <f aca="false">J286+M286</f>
        <v>2218474.31</v>
      </c>
      <c r="Q286" s="51" t="n">
        <f aca="false">K286+N286</f>
        <v>2218474.31</v>
      </c>
    </row>
    <row r="287" customFormat="false" ht="22.5" hidden="false" customHeight="true" outlineLevel="0" collapsed="false">
      <c r="A287" s="53" t="s">
        <v>170</v>
      </c>
      <c r="B287" s="42" t="n">
        <v>59</v>
      </c>
      <c r="C287" s="43" t="n">
        <v>113</v>
      </c>
      <c r="D287" s="44" t="n">
        <v>11</v>
      </c>
      <c r="E287" s="45" t="n">
        <v>4</v>
      </c>
      <c r="F287" s="44" t="s">
        <v>23</v>
      </c>
      <c r="G287" s="46" t="n">
        <v>0</v>
      </c>
      <c r="H287" s="47"/>
      <c r="I287" s="48" t="n">
        <f aca="false">I288</f>
        <v>100000</v>
      </c>
      <c r="J287" s="48" t="n">
        <f aca="false">J288</f>
        <v>100000</v>
      </c>
      <c r="K287" s="49" t="n">
        <f aca="false">K288</f>
        <v>100000</v>
      </c>
      <c r="L287" s="50" t="n">
        <f aca="false">L288</f>
        <v>0</v>
      </c>
      <c r="M287" s="48" t="n">
        <f aca="false">M288</f>
        <v>0</v>
      </c>
      <c r="N287" s="51" t="n">
        <f aca="false">N288</f>
        <v>0</v>
      </c>
      <c r="O287" s="52" t="n">
        <f aca="false">O288</f>
        <v>100000</v>
      </c>
      <c r="P287" s="48" t="n">
        <f aca="false">P288</f>
        <v>100000</v>
      </c>
      <c r="Q287" s="51" t="n">
        <f aca="false">Q288</f>
        <v>100000</v>
      </c>
    </row>
    <row r="288" customFormat="false" ht="22.5" hidden="false" customHeight="true" outlineLevel="0" collapsed="false">
      <c r="A288" s="41" t="s">
        <v>171</v>
      </c>
      <c r="B288" s="42" t="n">
        <v>59</v>
      </c>
      <c r="C288" s="43" t="n">
        <v>113</v>
      </c>
      <c r="D288" s="44" t="n">
        <v>11</v>
      </c>
      <c r="E288" s="45" t="n">
        <v>4</v>
      </c>
      <c r="F288" s="44" t="s">
        <v>23</v>
      </c>
      <c r="G288" s="46" t="n">
        <v>80560</v>
      </c>
      <c r="H288" s="47"/>
      <c r="I288" s="48" t="n">
        <f aca="false">I289</f>
        <v>100000</v>
      </c>
      <c r="J288" s="48" t="n">
        <f aca="false">J289</f>
        <v>100000</v>
      </c>
      <c r="K288" s="49" t="n">
        <f aca="false">K289</f>
        <v>100000</v>
      </c>
      <c r="L288" s="50" t="n">
        <f aca="false">L289</f>
        <v>0</v>
      </c>
      <c r="M288" s="48" t="n">
        <f aca="false">M289</f>
        <v>0</v>
      </c>
      <c r="N288" s="51" t="n">
        <f aca="false">N289</f>
        <v>0</v>
      </c>
      <c r="O288" s="52" t="n">
        <f aca="false">O289</f>
        <v>100000</v>
      </c>
      <c r="P288" s="48" t="n">
        <f aca="false">P289</f>
        <v>100000</v>
      </c>
      <c r="Q288" s="51" t="n">
        <f aca="false">Q289</f>
        <v>100000</v>
      </c>
    </row>
    <row r="289" customFormat="false" ht="22.5" hidden="false" customHeight="true" outlineLevel="0" collapsed="false">
      <c r="A289" s="41" t="s">
        <v>172</v>
      </c>
      <c r="B289" s="42" t="n">
        <v>59</v>
      </c>
      <c r="C289" s="43" t="n">
        <v>113</v>
      </c>
      <c r="D289" s="44" t="n">
        <v>11</v>
      </c>
      <c r="E289" s="45" t="n">
        <v>4</v>
      </c>
      <c r="F289" s="44" t="s">
        <v>23</v>
      </c>
      <c r="G289" s="46" t="n">
        <v>80560</v>
      </c>
      <c r="H289" s="47" t="n">
        <v>600</v>
      </c>
      <c r="I289" s="48" t="n">
        <f aca="false">I290</f>
        <v>100000</v>
      </c>
      <c r="J289" s="48" t="n">
        <f aca="false">J290</f>
        <v>100000</v>
      </c>
      <c r="K289" s="49" t="n">
        <f aca="false">K290</f>
        <v>100000</v>
      </c>
      <c r="L289" s="50" t="n">
        <f aca="false">L290</f>
        <v>0</v>
      </c>
      <c r="M289" s="48" t="n">
        <f aca="false">M290</f>
        <v>0</v>
      </c>
      <c r="N289" s="51" t="n">
        <f aca="false">N290</f>
        <v>0</v>
      </c>
      <c r="O289" s="52" t="n">
        <f aca="false">O290</f>
        <v>100000</v>
      </c>
      <c r="P289" s="48" t="n">
        <f aca="false">P290</f>
        <v>100000</v>
      </c>
      <c r="Q289" s="51" t="n">
        <f aca="false">Q290</f>
        <v>100000</v>
      </c>
    </row>
    <row r="290" customFormat="false" ht="48" hidden="false" customHeight="true" outlineLevel="0" collapsed="false">
      <c r="A290" s="86" t="s">
        <v>173</v>
      </c>
      <c r="B290" s="42" t="n">
        <v>59</v>
      </c>
      <c r="C290" s="43" t="n">
        <v>113</v>
      </c>
      <c r="D290" s="44" t="n">
        <v>11</v>
      </c>
      <c r="E290" s="45" t="n">
        <v>4</v>
      </c>
      <c r="F290" s="44" t="s">
        <v>23</v>
      </c>
      <c r="G290" s="46" t="n">
        <v>80560</v>
      </c>
      <c r="H290" s="47" t="n">
        <v>630</v>
      </c>
      <c r="I290" s="48" t="n">
        <v>100000</v>
      </c>
      <c r="J290" s="48" t="n">
        <v>100000</v>
      </c>
      <c r="K290" s="49" t="n">
        <v>100000</v>
      </c>
      <c r="L290" s="50"/>
      <c r="M290" s="48"/>
      <c r="N290" s="51"/>
      <c r="O290" s="52" t="n">
        <f aca="false">I290+L290</f>
        <v>100000</v>
      </c>
      <c r="P290" s="48" t="n">
        <f aca="false">J290+M290</f>
        <v>100000</v>
      </c>
      <c r="Q290" s="51" t="n">
        <f aca="false">K290+N290</f>
        <v>100000</v>
      </c>
    </row>
    <row r="291" customFormat="false" ht="10.9" hidden="false" customHeight="true" outlineLevel="0" collapsed="false">
      <c r="A291" s="86" t="s">
        <v>137</v>
      </c>
      <c r="B291" s="42" t="n">
        <v>59</v>
      </c>
      <c r="C291" s="43" t="n">
        <v>700</v>
      </c>
      <c r="D291" s="44"/>
      <c r="E291" s="45"/>
      <c r="F291" s="44"/>
      <c r="G291" s="46"/>
      <c r="H291" s="47"/>
      <c r="I291" s="48" t="n">
        <f aca="false">I292+I312+I318</f>
        <v>37993541</v>
      </c>
      <c r="J291" s="48" t="n">
        <f aca="false">J292+J312+J318</f>
        <v>35422615</v>
      </c>
      <c r="K291" s="49" t="n">
        <f aca="false">K292+K312+K318</f>
        <v>36155476</v>
      </c>
      <c r="L291" s="50" t="n">
        <f aca="false">L292+L312+L318</f>
        <v>350000</v>
      </c>
      <c r="M291" s="48" t="n">
        <f aca="false">M292+M312+M318</f>
        <v>0</v>
      </c>
      <c r="N291" s="51" t="n">
        <f aca="false">N292+N312+N318</f>
        <v>0</v>
      </c>
      <c r="O291" s="52" t="n">
        <f aca="false">O292+O312+O318</f>
        <v>38343541</v>
      </c>
      <c r="P291" s="48" t="n">
        <f aca="false">P292+P312+P318</f>
        <v>35422615</v>
      </c>
      <c r="Q291" s="51" t="n">
        <f aca="false">Q292+Q312+Q318</f>
        <v>36155476</v>
      </c>
    </row>
    <row r="292" customFormat="false" ht="12.75" hidden="false" customHeight="true" outlineLevel="0" collapsed="false">
      <c r="A292" s="41" t="s">
        <v>174</v>
      </c>
      <c r="B292" s="42" t="n">
        <v>59</v>
      </c>
      <c r="C292" s="43" t="n">
        <v>703</v>
      </c>
      <c r="D292" s="44"/>
      <c r="E292" s="45"/>
      <c r="F292" s="44"/>
      <c r="G292" s="46"/>
      <c r="H292" s="47"/>
      <c r="I292" s="48" t="n">
        <f aca="false">I293</f>
        <v>37258541</v>
      </c>
      <c r="J292" s="48" t="n">
        <f aca="false">J293</f>
        <v>34687615</v>
      </c>
      <c r="K292" s="49" t="n">
        <f aca="false">K293</f>
        <v>35420476</v>
      </c>
      <c r="L292" s="50" t="n">
        <f aca="false">L293</f>
        <v>350000</v>
      </c>
      <c r="M292" s="48" t="n">
        <f aca="false">M293</f>
        <v>0</v>
      </c>
      <c r="N292" s="51" t="n">
        <f aca="false">N293</f>
        <v>0</v>
      </c>
      <c r="O292" s="52" t="n">
        <f aca="false">O293</f>
        <v>37608541</v>
      </c>
      <c r="P292" s="48" t="n">
        <f aca="false">P293</f>
        <v>34687615</v>
      </c>
      <c r="Q292" s="51" t="n">
        <f aca="false">Q293</f>
        <v>35420476</v>
      </c>
    </row>
    <row r="293" customFormat="false" ht="12.75" hidden="false" customHeight="true" outlineLevel="0" collapsed="false">
      <c r="A293" s="53" t="s">
        <v>139</v>
      </c>
      <c r="B293" s="42" t="n">
        <v>59</v>
      </c>
      <c r="C293" s="43" t="n">
        <v>703</v>
      </c>
      <c r="D293" s="44" t="s">
        <v>175</v>
      </c>
      <c r="E293" s="45" t="s">
        <v>22</v>
      </c>
      <c r="F293" s="44" t="s">
        <v>23</v>
      </c>
      <c r="G293" s="46" t="s">
        <v>24</v>
      </c>
      <c r="H293" s="47"/>
      <c r="I293" s="48" t="n">
        <f aca="false">I294+I297+I300+I303+I306+I309</f>
        <v>37258541</v>
      </c>
      <c r="J293" s="48" t="n">
        <f aca="false">J294+J297+J300+J303+J306+J309</f>
        <v>34687615</v>
      </c>
      <c r="K293" s="49" t="n">
        <f aca="false">K294+K297+K300+K303+K306+K309</f>
        <v>35420476</v>
      </c>
      <c r="L293" s="50" t="n">
        <f aca="false">L294+L297+L300+L303+L306+L309</f>
        <v>350000</v>
      </c>
      <c r="M293" s="48" t="n">
        <f aca="false">M294+M297+M300+M303+M306+M309</f>
        <v>0</v>
      </c>
      <c r="N293" s="51" t="n">
        <f aca="false">N294+N297+N300+N303+N306+N309</f>
        <v>0</v>
      </c>
      <c r="O293" s="52" t="n">
        <f aca="false">O294+O297+O300+O303+O306+O309</f>
        <v>37608541</v>
      </c>
      <c r="P293" s="48" t="n">
        <f aca="false">P294+P297+P300+P303+P306+P309</f>
        <v>34687615</v>
      </c>
      <c r="Q293" s="51" t="n">
        <f aca="false">Q294+Q297+Q300+Q303+Q306+Q309</f>
        <v>35420476</v>
      </c>
    </row>
    <row r="294" customFormat="false" ht="66" hidden="false" customHeight="true" outlineLevel="0" collapsed="false">
      <c r="A294" s="41" t="s">
        <v>176</v>
      </c>
      <c r="B294" s="42" t="n">
        <v>59</v>
      </c>
      <c r="C294" s="43" t="n">
        <v>703</v>
      </c>
      <c r="D294" s="44" t="s">
        <v>175</v>
      </c>
      <c r="E294" s="45" t="s">
        <v>22</v>
      </c>
      <c r="F294" s="44" t="s">
        <v>23</v>
      </c>
      <c r="G294" s="46" t="s">
        <v>177</v>
      </c>
      <c r="H294" s="47"/>
      <c r="I294" s="48" t="n">
        <f aca="false">I295</f>
        <v>200800</v>
      </c>
      <c r="J294" s="48" t="n">
        <f aca="false">J295</f>
        <v>200800</v>
      </c>
      <c r="K294" s="49" t="n">
        <f aca="false">K295</f>
        <v>200800</v>
      </c>
      <c r="L294" s="50" t="n">
        <f aca="false">L295</f>
        <v>0</v>
      </c>
      <c r="M294" s="48" t="n">
        <f aca="false">M295</f>
        <v>0</v>
      </c>
      <c r="N294" s="51" t="n">
        <f aca="false">N295</f>
        <v>0</v>
      </c>
      <c r="O294" s="52" t="n">
        <f aca="false">O295</f>
        <v>200800</v>
      </c>
      <c r="P294" s="48" t="n">
        <f aca="false">P295</f>
        <v>200800</v>
      </c>
      <c r="Q294" s="51" t="n">
        <f aca="false">Q295</f>
        <v>200800</v>
      </c>
    </row>
    <row r="295" customFormat="false" ht="22.5" hidden="false" customHeight="true" outlineLevel="0" collapsed="false">
      <c r="A295" s="41" t="s">
        <v>172</v>
      </c>
      <c r="B295" s="42" t="n">
        <v>59</v>
      </c>
      <c r="C295" s="43" t="n">
        <v>703</v>
      </c>
      <c r="D295" s="44" t="s">
        <v>175</v>
      </c>
      <c r="E295" s="45" t="s">
        <v>22</v>
      </c>
      <c r="F295" s="44" t="s">
        <v>23</v>
      </c>
      <c r="G295" s="46" t="s">
        <v>177</v>
      </c>
      <c r="H295" s="47" t="n">
        <v>600</v>
      </c>
      <c r="I295" s="48" t="n">
        <f aca="false">I296</f>
        <v>200800</v>
      </c>
      <c r="J295" s="48" t="n">
        <f aca="false">J296</f>
        <v>200800</v>
      </c>
      <c r="K295" s="49" t="n">
        <f aca="false">K296</f>
        <v>200800</v>
      </c>
      <c r="L295" s="50" t="n">
        <f aca="false">L296</f>
        <v>0</v>
      </c>
      <c r="M295" s="48" t="n">
        <f aca="false">M296</f>
        <v>0</v>
      </c>
      <c r="N295" s="51" t="n">
        <f aca="false">N296</f>
        <v>0</v>
      </c>
      <c r="O295" s="52" t="n">
        <f aca="false">O296</f>
        <v>200800</v>
      </c>
      <c r="P295" s="48" t="n">
        <f aca="false">P296</f>
        <v>200800</v>
      </c>
      <c r="Q295" s="51" t="n">
        <f aca="false">Q296</f>
        <v>200800</v>
      </c>
    </row>
    <row r="296" customFormat="false" ht="19.15" hidden="false" customHeight="true" outlineLevel="0" collapsed="false">
      <c r="A296" s="41" t="s">
        <v>178</v>
      </c>
      <c r="B296" s="42" t="n">
        <v>59</v>
      </c>
      <c r="C296" s="43" t="n">
        <v>703</v>
      </c>
      <c r="D296" s="44" t="s">
        <v>175</v>
      </c>
      <c r="E296" s="45" t="s">
        <v>22</v>
      </c>
      <c r="F296" s="44" t="s">
        <v>23</v>
      </c>
      <c r="G296" s="46" t="s">
        <v>177</v>
      </c>
      <c r="H296" s="47" t="n">
        <v>610</v>
      </c>
      <c r="I296" s="48" t="n">
        <v>200800</v>
      </c>
      <c r="J296" s="48" t="n">
        <v>200800</v>
      </c>
      <c r="K296" s="49" t="n">
        <v>200800</v>
      </c>
      <c r="L296" s="50"/>
      <c r="M296" s="48"/>
      <c r="N296" s="51"/>
      <c r="O296" s="52" t="n">
        <f aca="false">I296+L296</f>
        <v>200800</v>
      </c>
      <c r="P296" s="48" t="n">
        <f aca="false">J296+M296</f>
        <v>200800</v>
      </c>
      <c r="Q296" s="51" t="n">
        <f aca="false">K296+N296</f>
        <v>200800</v>
      </c>
    </row>
    <row r="297" customFormat="false" ht="25.15" hidden="false" customHeight="true" outlineLevel="0" collapsed="false">
      <c r="A297" s="41" t="s">
        <v>48</v>
      </c>
      <c r="B297" s="42" t="n">
        <v>59</v>
      </c>
      <c r="C297" s="43" t="n">
        <v>703</v>
      </c>
      <c r="D297" s="44" t="s">
        <v>175</v>
      </c>
      <c r="E297" s="45" t="s">
        <v>22</v>
      </c>
      <c r="F297" s="44" t="s">
        <v>23</v>
      </c>
      <c r="G297" s="46" t="s">
        <v>49</v>
      </c>
      <c r="H297" s="47"/>
      <c r="I297" s="48" t="n">
        <f aca="false">I298</f>
        <v>2975600</v>
      </c>
      <c r="J297" s="48" t="n">
        <f aca="false">J298</f>
        <v>0</v>
      </c>
      <c r="K297" s="49" t="n">
        <f aca="false">K298</f>
        <v>0</v>
      </c>
      <c r="L297" s="50" t="n">
        <f aca="false">L298</f>
        <v>0</v>
      </c>
      <c r="M297" s="48" t="n">
        <f aca="false">M298</f>
        <v>0</v>
      </c>
      <c r="N297" s="51" t="n">
        <f aca="false">N298</f>
        <v>0</v>
      </c>
      <c r="O297" s="52" t="n">
        <f aca="false">O298</f>
        <v>2975600</v>
      </c>
      <c r="P297" s="48" t="n">
        <f aca="false">P298</f>
        <v>0</v>
      </c>
      <c r="Q297" s="51" t="n">
        <f aca="false">Q298</f>
        <v>0</v>
      </c>
    </row>
    <row r="298" customFormat="false" ht="26.45" hidden="false" customHeight="true" outlineLevel="0" collapsed="false">
      <c r="A298" s="41" t="s">
        <v>172</v>
      </c>
      <c r="B298" s="42" t="n">
        <v>59</v>
      </c>
      <c r="C298" s="43" t="n">
        <v>703</v>
      </c>
      <c r="D298" s="44" t="s">
        <v>175</v>
      </c>
      <c r="E298" s="45" t="s">
        <v>22</v>
      </c>
      <c r="F298" s="44" t="s">
        <v>23</v>
      </c>
      <c r="G298" s="46" t="s">
        <v>49</v>
      </c>
      <c r="H298" s="47" t="n">
        <v>600</v>
      </c>
      <c r="I298" s="48" t="n">
        <f aca="false">I299</f>
        <v>2975600</v>
      </c>
      <c r="J298" s="48" t="n">
        <f aca="false">J299</f>
        <v>0</v>
      </c>
      <c r="K298" s="49" t="n">
        <f aca="false">K299</f>
        <v>0</v>
      </c>
      <c r="L298" s="50" t="n">
        <f aca="false">L299</f>
        <v>0</v>
      </c>
      <c r="M298" s="48" t="n">
        <f aca="false">M299</f>
        <v>0</v>
      </c>
      <c r="N298" s="51" t="n">
        <f aca="false">N299</f>
        <v>0</v>
      </c>
      <c r="O298" s="52" t="n">
        <f aca="false">O299</f>
        <v>2975600</v>
      </c>
      <c r="P298" s="48" t="n">
        <f aca="false">P299</f>
        <v>0</v>
      </c>
      <c r="Q298" s="51" t="n">
        <f aca="false">Q299</f>
        <v>0</v>
      </c>
    </row>
    <row r="299" customFormat="false" ht="27.6" hidden="false" customHeight="true" outlineLevel="0" collapsed="false">
      <c r="A299" s="41" t="s">
        <v>178</v>
      </c>
      <c r="B299" s="42" t="n">
        <v>59</v>
      </c>
      <c r="C299" s="43" t="n">
        <v>703</v>
      </c>
      <c r="D299" s="44" t="s">
        <v>175</v>
      </c>
      <c r="E299" s="45" t="s">
        <v>22</v>
      </c>
      <c r="F299" s="44" t="s">
        <v>23</v>
      </c>
      <c r="G299" s="46" t="s">
        <v>49</v>
      </c>
      <c r="H299" s="47" t="n">
        <v>610</v>
      </c>
      <c r="I299" s="48" t="n">
        <v>2975600</v>
      </c>
      <c r="J299" s="48" t="n">
        <v>0</v>
      </c>
      <c r="K299" s="49" t="n">
        <v>0</v>
      </c>
      <c r="L299" s="50"/>
      <c r="M299" s="48"/>
      <c r="N299" s="51"/>
      <c r="O299" s="52" t="n">
        <f aca="false">I299+L299</f>
        <v>2975600</v>
      </c>
      <c r="P299" s="48" t="n">
        <f aca="false">J299+M299</f>
        <v>0</v>
      </c>
      <c r="Q299" s="51" t="n">
        <f aca="false">K299+N299</f>
        <v>0</v>
      </c>
    </row>
    <row r="300" customFormat="false" ht="27.6" hidden="false" customHeight="true" outlineLevel="0" collapsed="false">
      <c r="A300" s="41" t="s">
        <v>179</v>
      </c>
      <c r="B300" s="42" t="n">
        <v>59</v>
      </c>
      <c r="C300" s="43" t="n">
        <v>703</v>
      </c>
      <c r="D300" s="44" t="s">
        <v>175</v>
      </c>
      <c r="E300" s="45" t="s">
        <v>22</v>
      </c>
      <c r="F300" s="44" t="s">
        <v>23</v>
      </c>
      <c r="G300" s="46" t="n">
        <v>80300</v>
      </c>
      <c r="H300" s="47"/>
      <c r="I300" s="48" t="n">
        <f aca="false">I301</f>
        <v>280600</v>
      </c>
      <c r="J300" s="48" t="n">
        <f aca="false">J301</f>
        <v>283624</v>
      </c>
      <c r="K300" s="49" t="n">
        <f aca="false">K301</f>
        <v>286769</v>
      </c>
      <c r="L300" s="50" t="n">
        <f aca="false">L301</f>
        <v>0</v>
      </c>
      <c r="M300" s="48" t="n">
        <f aca="false">M301</f>
        <v>0</v>
      </c>
      <c r="N300" s="51" t="n">
        <f aca="false">N301</f>
        <v>0</v>
      </c>
      <c r="O300" s="52" t="n">
        <f aca="false">O301</f>
        <v>280600</v>
      </c>
      <c r="P300" s="48" t="n">
        <f aca="false">P301</f>
        <v>283624</v>
      </c>
      <c r="Q300" s="51" t="n">
        <f aca="false">Q301</f>
        <v>286769</v>
      </c>
    </row>
    <row r="301" customFormat="false" ht="27.6" hidden="false" customHeight="true" outlineLevel="0" collapsed="false">
      <c r="A301" s="41" t="s">
        <v>172</v>
      </c>
      <c r="B301" s="42" t="n">
        <v>59</v>
      </c>
      <c r="C301" s="43" t="n">
        <v>703</v>
      </c>
      <c r="D301" s="44" t="s">
        <v>175</v>
      </c>
      <c r="E301" s="45" t="s">
        <v>22</v>
      </c>
      <c r="F301" s="44" t="s">
        <v>23</v>
      </c>
      <c r="G301" s="46" t="n">
        <v>80300</v>
      </c>
      <c r="H301" s="47" t="n">
        <v>600</v>
      </c>
      <c r="I301" s="48" t="n">
        <f aca="false">I302</f>
        <v>280600</v>
      </c>
      <c r="J301" s="48" t="n">
        <f aca="false">J302</f>
        <v>283624</v>
      </c>
      <c r="K301" s="49" t="n">
        <f aca="false">K302</f>
        <v>286769</v>
      </c>
      <c r="L301" s="50" t="n">
        <f aca="false">L302</f>
        <v>0</v>
      </c>
      <c r="M301" s="48" t="n">
        <f aca="false">M302</f>
        <v>0</v>
      </c>
      <c r="N301" s="51" t="n">
        <f aca="false">N302</f>
        <v>0</v>
      </c>
      <c r="O301" s="52" t="n">
        <f aca="false">O302</f>
        <v>280600</v>
      </c>
      <c r="P301" s="48" t="n">
        <f aca="false">P302</f>
        <v>283624</v>
      </c>
      <c r="Q301" s="51" t="n">
        <f aca="false">Q302</f>
        <v>286769</v>
      </c>
    </row>
    <row r="302" customFormat="false" ht="27.6" hidden="false" customHeight="true" outlineLevel="0" collapsed="false">
      <c r="A302" s="41" t="s">
        <v>178</v>
      </c>
      <c r="B302" s="42" t="n">
        <v>59</v>
      </c>
      <c r="C302" s="43" t="n">
        <v>703</v>
      </c>
      <c r="D302" s="44" t="s">
        <v>175</v>
      </c>
      <c r="E302" s="45" t="s">
        <v>22</v>
      </c>
      <c r="F302" s="44" t="s">
        <v>23</v>
      </c>
      <c r="G302" s="46" t="n">
        <v>80300</v>
      </c>
      <c r="H302" s="47" t="n">
        <v>610</v>
      </c>
      <c r="I302" s="48" t="n">
        <v>280600</v>
      </c>
      <c r="J302" s="48" t="n">
        <v>283624</v>
      </c>
      <c r="K302" s="49" t="n">
        <v>286769</v>
      </c>
      <c r="L302" s="50"/>
      <c r="M302" s="48"/>
      <c r="N302" s="51"/>
      <c r="O302" s="52" t="n">
        <f aca="false">I302+L302</f>
        <v>280600</v>
      </c>
      <c r="P302" s="48" t="n">
        <f aca="false">J302+M302</f>
        <v>283624</v>
      </c>
      <c r="Q302" s="51" t="n">
        <f aca="false">K302+N302</f>
        <v>286769</v>
      </c>
    </row>
    <row r="303" customFormat="false" ht="27.6" hidden="false" customHeight="true" outlineLevel="0" collapsed="false">
      <c r="A303" s="41" t="s">
        <v>180</v>
      </c>
      <c r="B303" s="42" t="n">
        <v>59</v>
      </c>
      <c r="C303" s="43" t="n">
        <v>703</v>
      </c>
      <c r="D303" s="44" t="s">
        <v>175</v>
      </c>
      <c r="E303" s="45" t="s">
        <v>22</v>
      </c>
      <c r="F303" s="44" t="s">
        <v>23</v>
      </c>
      <c r="G303" s="46" t="s">
        <v>181</v>
      </c>
      <c r="H303" s="47"/>
      <c r="I303" s="48" t="n">
        <f aca="false">I304</f>
        <v>200800</v>
      </c>
      <c r="J303" s="48" t="n">
        <f aca="false">J304</f>
        <v>200800</v>
      </c>
      <c r="K303" s="49" t="n">
        <f aca="false">K304</f>
        <v>200800</v>
      </c>
      <c r="L303" s="50" t="n">
        <f aca="false">L304</f>
        <v>0</v>
      </c>
      <c r="M303" s="48" t="n">
        <f aca="false">M304</f>
        <v>0</v>
      </c>
      <c r="N303" s="51" t="n">
        <f aca="false">N304</f>
        <v>0</v>
      </c>
      <c r="O303" s="52" t="n">
        <f aca="false">O304</f>
        <v>200800</v>
      </c>
      <c r="P303" s="48" t="n">
        <f aca="false">P304</f>
        <v>200800</v>
      </c>
      <c r="Q303" s="51" t="n">
        <f aca="false">Q304</f>
        <v>200800</v>
      </c>
    </row>
    <row r="304" customFormat="false" ht="27.6" hidden="false" customHeight="true" outlineLevel="0" collapsed="false">
      <c r="A304" s="41" t="s">
        <v>172</v>
      </c>
      <c r="B304" s="42" t="n">
        <v>59</v>
      </c>
      <c r="C304" s="43" t="n">
        <v>703</v>
      </c>
      <c r="D304" s="44" t="s">
        <v>175</v>
      </c>
      <c r="E304" s="45" t="s">
        <v>22</v>
      </c>
      <c r="F304" s="44" t="s">
        <v>23</v>
      </c>
      <c r="G304" s="46" t="s">
        <v>181</v>
      </c>
      <c r="H304" s="47" t="n">
        <v>600</v>
      </c>
      <c r="I304" s="48" t="n">
        <f aca="false">I305</f>
        <v>200800</v>
      </c>
      <c r="J304" s="48" t="n">
        <f aca="false">J305</f>
        <v>200800</v>
      </c>
      <c r="K304" s="49" t="n">
        <f aca="false">K305</f>
        <v>200800</v>
      </c>
      <c r="L304" s="50" t="n">
        <f aca="false">L305</f>
        <v>0</v>
      </c>
      <c r="M304" s="48" t="n">
        <f aca="false">M305</f>
        <v>0</v>
      </c>
      <c r="N304" s="51" t="n">
        <f aca="false">N305</f>
        <v>0</v>
      </c>
      <c r="O304" s="52" t="n">
        <f aca="false">O305</f>
        <v>200800</v>
      </c>
      <c r="P304" s="48" t="n">
        <f aca="false">P305</f>
        <v>200800</v>
      </c>
      <c r="Q304" s="51" t="n">
        <f aca="false">Q305</f>
        <v>200800</v>
      </c>
    </row>
    <row r="305" customFormat="false" ht="27.6" hidden="false" customHeight="true" outlineLevel="0" collapsed="false">
      <c r="A305" s="41" t="s">
        <v>178</v>
      </c>
      <c r="B305" s="42" t="n">
        <v>59</v>
      </c>
      <c r="C305" s="43" t="n">
        <v>703</v>
      </c>
      <c r="D305" s="44" t="s">
        <v>175</v>
      </c>
      <c r="E305" s="45" t="s">
        <v>22</v>
      </c>
      <c r="F305" s="44" t="s">
        <v>23</v>
      </c>
      <c r="G305" s="46" t="s">
        <v>181</v>
      </c>
      <c r="H305" s="47" t="n">
        <v>610</v>
      </c>
      <c r="I305" s="48" t="n">
        <v>200800</v>
      </c>
      <c r="J305" s="48" t="n">
        <v>200800</v>
      </c>
      <c r="K305" s="49" t="n">
        <v>200800</v>
      </c>
      <c r="L305" s="50"/>
      <c r="M305" s="48"/>
      <c r="N305" s="51"/>
      <c r="O305" s="52" t="n">
        <f aca="false">I305+L305</f>
        <v>200800</v>
      </c>
      <c r="P305" s="48" t="n">
        <f aca="false">J305+M305</f>
        <v>200800</v>
      </c>
      <c r="Q305" s="51" t="n">
        <f aca="false">K305+N305</f>
        <v>200800</v>
      </c>
    </row>
    <row r="306" customFormat="false" ht="28.9" hidden="false" customHeight="true" outlineLevel="0" collapsed="false">
      <c r="A306" s="41" t="s">
        <v>182</v>
      </c>
      <c r="B306" s="42" t="n">
        <v>59</v>
      </c>
      <c r="C306" s="43" t="n">
        <v>703</v>
      </c>
      <c r="D306" s="44" t="s">
        <v>175</v>
      </c>
      <c r="E306" s="45" t="s">
        <v>22</v>
      </c>
      <c r="F306" s="44" t="s">
        <v>23</v>
      </c>
      <c r="G306" s="46" t="n">
        <v>84050</v>
      </c>
      <c r="H306" s="47"/>
      <c r="I306" s="48" t="n">
        <f aca="false">I307</f>
        <v>1088043</v>
      </c>
      <c r="J306" s="48" t="n">
        <f aca="false">J307</f>
        <v>1392103</v>
      </c>
      <c r="K306" s="49" t="n">
        <f aca="false">K307</f>
        <v>1364652</v>
      </c>
      <c r="L306" s="50" t="n">
        <f aca="false">L307</f>
        <v>0</v>
      </c>
      <c r="M306" s="48" t="n">
        <f aca="false">M307</f>
        <v>0</v>
      </c>
      <c r="N306" s="51" t="n">
        <f aca="false">N307</f>
        <v>0</v>
      </c>
      <c r="O306" s="52" t="n">
        <f aca="false">O307</f>
        <v>1088043</v>
      </c>
      <c r="P306" s="48" t="n">
        <f aca="false">P307</f>
        <v>1392103</v>
      </c>
      <c r="Q306" s="51" t="n">
        <f aca="false">Q307</f>
        <v>1364652</v>
      </c>
    </row>
    <row r="307" customFormat="false" ht="22.5" hidden="false" customHeight="true" outlineLevel="0" collapsed="false">
      <c r="A307" s="41" t="s">
        <v>172</v>
      </c>
      <c r="B307" s="42" t="n">
        <v>59</v>
      </c>
      <c r="C307" s="43" t="n">
        <v>703</v>
      </c>
      <c r="D307" s="44" t="s">
        <v>175</v>
      </c>
      <c r="E307" s="45" t="s">
        <v>22</v>
      </c>
      <c r="F307" s="44" t="s">
        <v>23</v>
      </c>
      <c r="G307" s="46" t="n">
        <v>84050</v>
      </c>
      <c r="H307" s="47" t="n">
        <v>600</v>
      </c>
      <c r="I307" s="48" t="n">
        <f aca="false">I308</f>
        <v>1088043</v>
      </c>
      <c r="J307" s="48" t="n">
        <f aca="false">J308</f>
        <v>1392103</v>
      </c>
      <c r="K307" s="49" t="n">
        <f aca="false">K308</f>
        <v>1364652</v>
      </c>
      <c r="L307" s="50" t="n">
        <f aca="false">L308</f>
        <v>0</v>
      </c>
      <c r="M307" s="48" t="n">
        <f aca="false">M308</f>
        <v>0</v>
      </c>
      <c r="N307" s="51" t="n">
        <f aca="false">N308</f>
        <v>0</v>
      </c>
      <c r="O307" s="52" t="n">
        <f aca="false">O308</f>
        <v>1088043</v>
      </c>
      <c r="P307" s="48" t="n">
        <f aca="false">P308</f>
        <v>1392103</v>
      </c>
      <c r="Q307" s="51" t="n">
        <f aca="false">Q308</f>
        <v>1364652</v>
      </c>
    </row>
    <row r="308" customFormat="false" ht="19.9" hidden="false" customHeight="true" outlineLevel="0" collapsed="false">
      <c r="A308" s="41" t="s">
        <v>178</v>
      </c>
      <c r="B308" s="42" t="n">
        <v>59</v>
      </c>
      <c r="C308" s="43" t="n">
        <v>703</v>
      </c>
      <c r="D308" s="44" t="s">
        <v>175</v>
      </c>
      <c r="E308" s="45" t="s">
        <v>22</v>
      </c>
      <c r="F308" s="44" t="s">
        <v>23</v>
      </c>
      <c r="G308" s="46" t="n">
        <v>84050</v>
      </c>
      <c r="H308" s="47" t="n">
        <v>610</v>
      </c>
      <c r="I308" s="48" t="n">
        <v>1088043</v>
      </c>
      <c r="J308" s="48" t="n">
        <v>1392103</v>
      </c>
      <c r="K308" s="49" t="n">
        <v>1364652</v>
      </c>
      <c r="L308" s="50"/>
      <c r="M308" s="48"/>
      <c r="N308" s="51"/>
      <c r="O308" s="52" t="n">
        <f aca="false">I308+L308</f>
        <v>1088043</v>
      </c>
      <c r="P308" s="48" t="n">
        <f aca="false">J308+M308</f>
        <v>1392103</v>
      </c>
      <c r="Q308" s="51" t="n">
        <f aca="false">K308+N308</f>
        <v>1364652</v>
      </c>
    </row>
    <row r="309" s="87" customFormat="true" ht="76.15" hidden="false" customHeight="true" outlineLevel="0" collapsed="false">
      <c r="A309" s="41" t="s">
        <v>183</v>
      </c>
      <c r="B309" s="42" t="n">
        <v>59</v>
      </c>
      <c r="C309" s="43" t="n">
        <v>703</v>
      </c>
      <c r="D309" s="44" t="s">
        <v>175</v>
      </c>
      <c r="E309" s="45" t="s">
        <v>22</v>
      </c>
      <c r="F309" s="44" t="s">
        <v>23</v>
      </c>
      <c r="G309" s="46" t="n">
        <v>84111</v>
      </c>
      <c r="H309" s="47"/>
      <c r="I309" s="48" t="n">
        <f aca="false">I310</f>
        <v>32512698</v>
      </c>
      <c r="J309" s="48" t="n">
        <f aca="false">J310</f>
        <v>32610288</v>
      </c>
      <c r="K309" s="49" t="n">
        <f aca="false">K310</f>
        <v>33367455</v>
      </c>
      <c r="L309" s="50" t="n">
        <f aca="false">L310</f>
        <v>350000</v>
      </c>
      <c r="M309" s="48" t="n">
        <f aca="false">M310</f>
        <v>0</v>
      </c>
      <c r="N309" s="51" t="n">
        <f aca="false">N310</f>
        <v>0</v>
      </c>
      <c r="O309" s="52" t="n">
        <f aca="false">O310</f>
        <v>32862698</v>
      </c>
      <c r="P309" s="48" t="n">
        <f aca="false">P310</f>
        <v>32610288</v>
      </c>
      <c r="Q309" s="51" t="n">
        <f aca="false">Q310</f>
        <v>33367455</v>
      </c>
    </row>
    <row r="310" s="87" customFormat="true" ht="22.5" hidden="false" customHeight="true" outlineLevel="0" collapsed="false">
      <c r="A310" s="41" t="s">
        <v>172</v>
      </c>
      <c r="B310" s="42" t="n">
        <v>59</v>
      </c>
      <c r="C310" s="43" t="n">
        <v>703</v>
      </c>
      <c r="D310" s="44" t="s">
        <v>175</v>
      </c>
      <c r="E310" s="45" t="s">
        <v>22</v>
      </c>
      <c r="F310" s="44" t="s">
        <v>23</v>
      </c>
      <c r="G310" s="46" t="n">
        <v>84111</v>
      </c>
      <c r="H310" s="47" t="n">
        <v>600</v>
      </c>
      <c r="I310" s="48" t="n">
        <f aca="false">I311</f>
        <v>32512698</v>
      </c>
      <c r="J310" s="48" t="n">
        <f aca="false">J311</f>
        <v>32610288</v>
      </c>
      <c r="K310" s="49" t="n">
        <f aca="false">K311</f>
        <v>33367455</v>
      </c>
      <c r="L310" s="50" t="n">
        <f aca="false">L311</f>
        <v>350000</v>
      </c>
      <c r="M310" s="48" t="n">
        <f aca="false">M311</f>
        <v>0</v>
      </c>
      <c r="N310" s="51" t="n">
        <f aca="false">N311</f>
        <v>0</v>
      </c>
      <c r="O310" s="52" t="n">
        <f aca="false">O311</f>
        <v>32862698</v>
      </c>
      <c r="P310" s="48" t="n">
        <f aca="false">P311</f>
        <v>32610288</v>
      </c>
      <c r="Q310" s="51" t="n">
        <f aca="false">Q311</f>
        <v>33367455</v>
      </c>
    </row>
    <row r="311" s="87" customFormat="true" ht="12.75" hidden="false" customHeight="true" outlineLevel="0" collapsed="false">
      <c r="A311" s="41" t="s">
        <v>178</v>
      </c>
      <c r="B311" s="42" t="n">
        <v>59</v>
      </c>
      <c r="C311" s="43" t="n">
        <v>703</v>
      </c>
      <c r="D311" s="44" t="s">
        <v>175</v>
      </c>
      <c r="E311" s="45" t="s">
        <v>22</v>
      </c>
      <c r="F311" s="44" t="s">
        <v>23</v>
      </c>
      <c r="G311" s="46" t="n">
        <v>84111</v>
      </c>
      <c r="H311" s="47" t="n">
        <v>610</v>
      </c>
      <c r="I311" s="48" t="n">
        <f aca="false">32403370+609328-500000</f>
        <v>32512698</v>
      </c>
      <c r="J311" s="48" t="n">
        <f aca="false">32500960+609328-500000</f>
        <v>32610288</v>
      </c>
      <c r="K311" s="49" t="n">
        <f aca="false">33258127+609328-500000</f>
        <v>33367455</v>
      </c>
      <c r="L311" s="50" t="n">
        <v>350000</v>
      </c>
      <c r="M311" s="48"/>
      <c r="N311" s="51"/>
      <c r="O311" s="52" t="n">
        <f aca="false">I311+L311</f>
        <v>32862698</v>
      </c>
      <c r="P311" s="48" t="n">
        <f aca="false">J311+M311</f>
        <v>32610288</v>
      </c>
      <c r="Q311" s="51" t="n">
        <f aca="false">K311+N311</f>
        <v>33367455</v>
      </c>
    </row>
    <row r="312" customFormat="false" ht="22.5" hidden="false" customHeight="true" outlineLevel="0" collapsed="false">
      <c r="A312" s="41" t="s">
        <v>147</v>
      </c>
      <c r="B312" s="42" t="n">
        <v>59</v>
      </c>
      <c r="C312" s="43" t="n">
        <v>705</v>
      </c>
      <c r="D312" s="44"/>
      <c r="E312" s="45"/>
      <c r="F312" s="44"/>
      <c r="G312" s="46"/>
      <c r="H312" s="47"/>
      <c r="I312" s="48" t="n">
        <f aca="false">I313</f>
        <v>15000</v>
      </c>
      <c r="J312" s="48" t="n">
        <f aca="false">J313</f>
        <v>15000</v>
      </c>
      <c r="K312" s="49" t="n">
        <f aca="false">K313</f>
        <v>15000</v>
      </c>
      <c r="L312" s="50" t="n">
        <f aca="false">L313</f>
        <v>0</v>
      </c>
      <c r="M312" s="48" t="n">
        <f aca="false">M313</f>
        <v>0</v>
      </c>
      <c r="N312" s="51" t="n">
        <f aca="false">N313</f>
        <v>0</v>
      </c>
      <c r="O312" s="52" t="n">
        <f aca="false">O313</f>
        <v>15000</v>
      </c>
      <c r="P312" s="48" t="n">
        <f aca="false">P313</f>
        <v>15000</v>
      </c>
      <c r="Q312" s="51" t="n">
        <f aca="false">Q313</f>
        <v>15000</v>
      </c>
    </row>
    <row r="313" customFormat="false" ht="31.15" hidden="false" customHeight="true" outlineLevel="0" collapsed="false">
      <c r="A313" s="41" t="s">
        <v>158</v>
      </c>
      <c r="B313" s="42" t="n">
        <v>59</v>
      </c>
      <c r="C313" s="43" t="n">
        <v>705</v>
      </c>
      <c r="D313" s="44" t="n">
        <v>6</v>
      </c>
      <c r="E313" s="45" t="n">
        <v>0</v>
      </c>
      <c r="F313" s="44" t="n">
        <v>0</v>
      </c>
      <c r="G313" s="46" t="n">
        <v>0</v>
      </c>
      <c r="H313" s="47"/>
      <c r="I313" s="48" t="n">
        <f aca="false">I314</f>
        <v>15000</v>
      </c>
      <c r="J313" s="48" t="n">
        <f aca="false">J314</f>
        <v>15000</v>
      </c>
      <c r="K313" s="49" t="n">
        <f aca="false">K314</f>
        <v>15000</v>
      </c>
      <c r="L313" s="50" t="n">
        <f aca="false">L314</f>
        <v>0</v>
      </c>
      <c r="M313" s="48" t="n">
        <f aca="false">M314</f>
        <v>0</v>
      </c>
      <c r="N313" s="51" t="n">
        <f aca="false">N314</f>
        <v>0</v>
      </c>
      <c r="O313" s="52" t="n">
        <f aca="false">O314</f>
        <v>15000</v>
      </c>
      <c r="P313" s="48" t="n">
        <f aca="false">P314</f>
        <v>15000</v>
      </c>
      <c r="Q313" s="51" t="n">
        <f aca="false">Q314</f>
        <v>15000</v>
      </c>
    </row>
    <row r="314" customFormat="false" ht="22.5" hidden="false" customHeight="true" outlineLevel="0" collapsed="false">
      <c r="A314" s="53" t="s">
        <v>160</v>
      </c>
      <c r="B314" s="42" t="n">
        <v>59</v>
      </c>
      <c r="C314" s="43" t="n">
        <v>705</v>
      </c>
      <c r="D314" s="44" t="n">
        <v>6</v>
      </c>
      <c r="E314" s="45" t="n">
        <v>1</v>
      </c>
      <c r="F314" s="44" t="n">
        <v>0</v>
      </c>
      <c r="G314" s="46" t="n">
        <v>0</v>
      </c>
      <c r="H314" s="47"/>
      <c r="I314" s="48" t="n">
        <f aca="false">I315</f>
        <v>15000</v>
      </c>
      <c r="J314" s="48" t="n">
        <f aca="false">J315</f>
        <v>15000</v>
      </c>
      <c r="K314" s="49" t="n">
        <f aca="false">K315</f>
        <v>15000</v>
      </c>
      <c r="L314" s="50" t="n">
        <f aca="false">L315</f>
        <v>0</v>
      </c>
      <c r="M314" s="48" t="n">
        <f aca="false">M315</f>
        <v>0</v>
      </c>
      <c r="N314" s="51" t="n">
        <f aca="false">N315</f>
        <v>0</v>
      </c>
      <c r="O314" s="52" t="n">
        <f aca="false">O315</f>
        <v>15000</v>
      </c>
      <c r="P314" s="48" t="n">
        <f aca="false">P315</f>
        <v>15000</v>
      </c>
      <c r="Q314" s="51" t="n">
        <f aca="false">Q315</f>
        <v>15000</v>
      </c>
    </row>
    <row r="315" customFormat="false" ht="22.5" hidden="false" customHeight="true" outlineLevel="0" collapsed="false">
      <c r="A315" s="41" t="s">
        <v>122</v>
      </c>
      <c r="B315" s="42" t="n">
        <v>59</v>
      </c>
      <c r="C315" s="43" t="n">
        <v>705</v>
      </c>
      <c r="D315" s="44" t="n">
        <v>6</v>
      </c>
      <c r="E315" s="45" t="n">
        <v>1</v>
      </c>
      <c r="F315" s="44" t="n">
        <v>0</v>
      </c>
      <c r="G315" s="46" t="n">
        <v>80010</v>
      </c>
      <c r="H315" s="47"/>
      <c r="I315" s="48" t="n">
        <f aca="false">I316</f>
        <v>15000</v>
      </c>
      <c r="J315" s="48" t="n">
        <f aca="false">J316</f>
        <v>15000</v>
      </c>
      <c r="K315" s="49" t="n">
        <f aca="false">K316</f>
        <v>15000</v>
      </c>
      <c r="L315" s="50" t="n">
        <f aca="false">L316</f>
        <v>0</v>
      </c>
      <c r="M315" s="48" t="n">
        <f aca="false">M316</f>
        <v>0</v>
      </c>
      <c r="N315" s="51" t="n">
        <f aca="false">N316</f>
        <v>0</v>
      </c>
      <c r="O315" s="52" t="n">
        <f aca="false">O316</f>
        <v>15000</v>
      </c>
      <c r="P315" s="48" t="n">
        <f aca="false">P316</f>
        <v>15000</v>
      </c>
      <c r="Q315" s="51" t="n">
        <f aca="false">Q316</f>
        <v>15000</v>
      </c>
    </row>
    <row r="316" customFormat="false" ht="22.5" hidden="false" customHeight="true" outlineLevel="0" collapsed="false">
      <c r="A316" s="41" t="s">
        <v>28</v>
      </c>
      <c r="B316" s="42" t="n">
        <v>59</v>
      </c>
      <c r="C316" s="43" t="n">
        <v>705</v>
      </c>
      <c r="D316" s="44" t="n">
        <v>6</v>
      </c>
      <c r="E316" s="45" t="n">
        <v>1</v>
      </c>
      <c r="F316" s="44" t="n">
        <v>0</v>
      </c>
      <c r="G316" s="46" t="n">
        <v>80010</v>
      </c>
      <c r="H316" s="47" t="n">
        <v>200</v>
      </c>
      <c r="I316" s="48" t="n">
        <f aca="false">I317</f>
        <v>15000</v>
      </c>
      <c r="J316" s="48" t="n">
        <f aca="false">J317</f>
        <v>15000</v>
      </c>
      <c r="K316" s="49" t="n">
        <f aca="false">K317</f>
        <v>15000</v>
      </c>
      <c r="L316" s="50" t="n">
        <f aca="false">L317</f>
        <v>0</v>
      </c>
      <c r="M316" s="48" t="n">
        <f aca="false">M317</f>
        <v>0</v>
      </c>
      <c r="N316" s="51" t="n">
        <f aca="false">N317</f>
        <v>0</v>
      </c>
      <c r="O316" s="52" t="n">
        <f aca="false">O317</f>
        <v>15000</v>
      </c>
      <c r="P316" s="48" t="n">
        <f aca="false">P317</f>
        <v>15000</v>
      </c>
      <c r="Q316" s="51" t="n">
        <f aca="false">Q317</f>
        <v>15000</v>
      </c>
    </row>
    <row r="317" customFormat="false" ht="22.5" hidden="false" customHeight="true" outlineLevel="0" collapsed="false">
      <c r="A317" s="41" t="s">
        <v>29</v>
      </c>
      <c r="B317" s="42" t="n">
        <v>59</v>
      </c>
      <c r="C317" s="43" t="n">
        <v>705</v>
      </c>
      <c r="D317" s="44" t="n">
        <v>6</v>
      </c>
      <c r="E317" s="45" t="n">
        <v>1</v>
      </c>
      <c r="F317" s="44" t="n">
        <v>0</v>
      </c>
      <c r="G317" s="46" t="n">
        <v>80010</v>
      </c>
      <c r="H317" s="47" t="n">
        <v>240</v>
      </c>
      <c r="I317" s="48" t="n">
        <v>15000</v>
      </c>
      <c r="J317" s="48" t="n">
        <v>15000</v>
      </c>
      <c r="K317" s="49" t="n">
        <v>15000</v>
      </c>
      <c r="L317" s="50"/>
      <c r="M317" s="48"/>
      <c r="N317" s="51"/>
      <c r="O317" s="52" t="n">
        <f aca="false">I317+L317</f>
        <v>15000</v>
      </c>
      <c r="P317" s="48" t="n">
        <f aca="false">J317+M317</f>
        <v>15000</v>
      </c>
      <c r="Q317" s="51" t="n">
        <f aca="false">K317+N317</f>
        <v>15000</v>
      </c>
    </row>
    <row r="318" customFormat="false" ht="12.75" hidden="false" customHeight="true" outlineLevel="0" collapsed="false">
      <c r="A318" s="41" t="s">
        <v>184</v>
      </c>
      <c r="B318" s="42" t="n">
        <v>59</v>
      </c>
      <c r="C318" s="43" t="n">
        <v>707</v>
      </c>
      <c r="D318" s="44"/>
      <c r="E318" s="45"/>
      <c r="F318" s="44"/>
      <c r="G318" s="46"/>
      <c r="H318" s="47"/>
      <c r="I318" s="48" t="n">
        <f aca="false">I319+I328</f>
        <v>720000</v>
      </c>
      <c r="J318" s="48" t="n">
        <f aca="false">J319+J328</f>
        <v>720000</v>
      </c>
      <c r="K318" s="49" t="n">
        <f aca="false">K319+K328</f>
        <v>720000</v>
      </c>
      <c r="L318" s="50" t="n">
        <f aca="false">L319+L328</f>
        <v>0</v>
      </c>
      <c r="M318" s="48" t="n">
        <f aca="false">M319+M328</f>
        <v>0</v>
      </c>
      <c r="N318" s="51" t="n">
        <f aca="false">N319+N328</f>
        <v>0</v>
      </c>
      <c r="O318" s="52" t="n">
        <f aca="false">O319+O328</f>
        <v>720000</v>
      </c>
      <c r="P318" s="48" t="n">
        <f aca="false">P319+P328</f>
        <v>720000</v>
      </c>
      <c r="Q318" s="51" t="n">
        <f aca="false">Q319+Q328</f>
        <v>720000</v>
      </c>
    </row>
    <row r="319" customFormat="false" ht="33.75" hidden="false" customHeight="true" outlineLevel="0" collapsed="false">
      <c r="A319" s="53" t="s">
        <v>158</v>
      </c>
      <c r="B319" s="42" t="n">
        <v>59</v>
      </c>
      <c r="C319" s="43" t="n">
        <v>707</v>
      </c>
      <c r="D319" s="44" t="s">
        <v>159</v>
      </c>
      <c r="E319" s="45" t="s">
        <v>22</v>
      </c>
      <c r="F319" s="44" t="s">
        <v>23</v>
      </c>
      <c r="G319" s="46" t="s">
        <v>24</v>
      </c>
      <c r="H319" s="47"/>
      <c r="I319" s="48" t="n">
        <f aca="false">I320</f>
        <v>620000</v>
      </c>
      <c r="J319" s="48" t="n">
        <f aca="false">J320</f>
        <v>620000</v>
      </c>
      <c r="K319" s="49" t="n">
        <f aca="false">K320</f>
        <v>620000</v>
      </c>
      <c r="L319" s="50" t="n">
        <f aca="false">L320</f>
        <v>0</v>
      </c>
      <c r="M319" s="48" t="n">
        <f aca="false">M320</f>
        <v>0</v>
      </c>
      <c r="N319" s="51" t="n">
        <f aca="false">N320</f>
        <v>0</v>
      </c>
      <c r="O319" s="52" t="n">
        <f aca="false">O320</f>
        <v>620000</v>
      </c>
      <c r="P319" s="48" t="n">
        <f aca="false">P320</f>
        <v>620000</v>
      </c>
      <c r="Q319" s="51" t="n">
        <f aca="false">Q320</f>
        <v>620000</v>
      </c>
    </row>
    <row r="320" customFormat="false" ht="12.75" hidden="false" customHeight="true" outlineLevel="0" collapsed="false">
      <c r="A320" s="53" t="s">
        <v>185</v>
      </c>
      <c r="B320" s="42" t="n">
        <v>59</v>
      </c>
      <c r="C320" s="43" t="n">
        <v>707</v>
      </c>
      <c r="D320" s="44" t="s">
        <v>159</v>
      </c>
      <c r="E320" s="45" t="n">
        <v>2</v>
      </c>
      <c r="F320" s="44" t="n">
        <v>0</v>
      </c>
      <c r="G320" s="46" t="n">
        <v>0</v>
      </c>
      <c r="H320" s="47"/>
      <c r="I320" s="48" t="n">
        <f aca="false">I321</f>
        <v>620000</v>
      </c>
      <c r="J320" s="48" t="n">
        <f aca="false">J321</f>
        <v>620000</v>
      </c>
      <c r="K320" s="49" t="n">
        <f aca="false">K321</f>
        <v>620000</v>
      </c>
      <c r="L320" s="50" t="n">
        <f aca="false">L321</f>
        <v>0</v>
      </c>
      <c r="M320" s="48" t="n">
        <f aca="false">M321</f>
        <v>0</v>
      </c>
      <c r="N320" s="51" t="n">
        <f aca="false">N321</f>
        <v>0</v>
      </c>
      <c r="O320" s="52" t="n">
        <f aca="false">O321</f>
        <v>620000</v>
      </c>
      <c r="P320" s="48" t="n">
        <f aca="false">P321</f>
        <v>620000</v>
      </c>
      <c r="Q320" s="51" t="n">
        <f aca="false">Q321</f>
        <v>620000</v>
      </c>
    </row>
    <row r="321" customFormat="false" ht="12.75" hidden="false" customHeight="true" outlineLevel="0" collapsed="false">
      <c r="A321" s="41" t="s">
        <v>186</v>
      </c>
      <c r="B321" s="42" t="n">
        <v>59</v>
      </c>
      <c r="C321" s="43" t="n">
        <v>707</v>
      </c>
      <c r="D321" s="44" t="s">
        <v>159</v>
      </c>
      <c r="E321" s="45" t="n">
        <v>2</v>
      </c>
      <c r="F321" s="44" t="s">
        <v>23</v>
      </c>
      <c r="G321" s="46" t="s">
        <v>187</v>
      </c>
      <c r="H321" s="47"/>
      <c r="I321" s="48" t="n">
        <f aca="false">I322+I324+I326</f>
        <v>620000</v>
      </c>
      <c r="J321" s="48" t="n">
        <f aca="false">J322+J324+J326</f>
        <v>620000</v>
      </c>
      <c r="K321" s="49" t="n">
        <f aca="false">K322+K324+K326</f>
        <v>620000</v>
      </c>
      <c r="L321" s="50" t="n">
        <f aca="false">L322+L324+L326</f>
        <v>0</v>
      </c>
      <c r="M321" s="48" t="n">
        <f aca="false">M322+M324+M326</f>
        <v>0</v>
      </c>
      <c r="N321" s="51" t="n">
        <f aca="false">N322+N324+N326</f>
        <v>0</v>
      </c>
      <c r="O321" s="52" t="n">
        <f aca="false">O322+O324+O326</f>
        <v>620000</v>
      </c>
      <c r="P321" s="48" t="n">
        <f aca="false">P322+P324+P326</f>
        <v>620000</v>
      </c>
      <c r="Q321" s="51" t="n">
        <f aca="false">Q322+Q324+Q326</f>
        <v>620000</v>
      </c>
    </row>
    <row r="322" customFormat="false" ht="56.25" hidden="false" customHeight="true" outlineLevel="0" collapsed="false">
      <c r="A322" s="41" t="s">
        <v>89</v>
      </c>
      <c r="B322" s="42" t="n">
        <v>59</v>
      </c>
      <c r="C322" s="43" t="n">
        <v>707</v>
      </c>
      <c r="D322" s="44" t="s">
        <v>159</v>
      </c>
      <c r="E322" s="45" t="n">
        <v>2</v>
      </c>
      <c r="F322" s="44" t="s">
        <v>23</v>
      </c>
      <c r="G322" s="46" t="s">
        <v>187</v>
      </c>
      <c r="H322" s="47" t="n">
        <v>100</v>
      </c>
      <c r="I322" s="48" t="n">
        <f aca="false">I323</f>
        <v>0</v>
      </c>
      <c r="J322" s="48" t="n">
        <f aca="false">J323</f>
        <v>0</v>
      </c>
      <c r="K322" s="49" t="n">
        <f aca="false">K323</f>
        <v>0</v>
      </c>
      <c r="L322" s="50" t="n">
        <f aca="false">L323</f>
        <v>0</v>
      </c>
      <c r="M322" s="48" t="n">
        <f aca="false">M323</f>
        <v>0</v>
      </c>
      <c r="N322" s="51" t="n">
        <f aca="false">N323</f>
        <v>0</v>
      </c>
      <c r="O322" s="52" t="n">
        <f aca="false">O323</f>
        <v>0</v>
      </c>
      <c r="P322" s="48" t="n">
        <f aca="false">P323</f>
        <v>0</v>
      </c>
      <c r="Q322" s="51" t="n">
        <f aca="false">Q323</f>
        <v>0</v>
      </c>
    </row>
    <row r="323" customFormat="false" ht="22.5" hidden="false" customHeight="true" outlineLevel="0" collapsed="false">
      <c r="A323" s="41" t="s">
        <v>124</v>
      </c>
      <c r="B323" s="42" t="n">
        <v>59</v>
      </c>
      <c r="C323" s="43" t="n">
        <v>707</v>
      </c>
      <c r="D323" s="44" t="s">
        <v>159</v>
      </c>
      <c r="E323" s="45" t="n">
        <v>2</v>
      </c>
      <c r="F323" s="44" t="s">
        <v>23</v>
      </c>
      <c r="G323" s="46" t="s">
        <v>187</v>
      </c>
      <c r="H323" s="47" t="n">
        <v>120</v>
      </c>
      <c r="I323" s="48" t="n">
        <v>0</v>
      </c>
      <c r="J323" s="48" t="n">
        <v>0</v>
      </c>
      <c r="K323" s="49" t="n">
        <v>0</v>
      </c>
      <c r="L323" s="50"/>
      <c r="M323" s="48"/>
      <c r="N323" s="51"/>
      <c r="O323" s="52" t="n">
        <f aca="false">I323+L323</f>
        <v>0</v>
      </c>
      <c r="P323" s="48" t="n">
        <f aca="false">J323+M323</f>
        <v>0</v>
      </c>
      <c r="Q323" s="51" t="n">
        <f aca="false">K323+N323</f>
        <v>0</v>
      </c>
    </row>
    <row r="324" customFormat="false" ht="22.5" hidden="false" customHeight="true" outlineLevel="0" collapsed="false">
      <c r="A324" s="41" t="s">
        <v>28</v>
      </c>
      <c r="B324" s="42" t="n">
        <v>59</v>
      </c>
      <c r="C324" s="43" t="n">
        <v>707</v>
      </c>
      <c r="D324" s="44" t="s">
        <v>159</v>
      </c>
      <c r="E324" s="45" t="n">
        <v>2</v>
      </c>
      <c r="F324" s="44" t="s">
        <v>23</v>
      </c>
      <c r="G324" s="46" t="s">
        <v>187</v>
      </c>
      <c r="H324" s="47" t="n">
        <v>200</v>
      </c>
      <c r="I324" s="48" t="n">
        <f aca="false">I325</f>
        <v>620000</v>
      </c>
      <c r="J324" s="48" t="n">
        <f aca="false">J325</f>
        <v>620000</v>
      </c>
      <c r="K324" s="49" t="n">
        <f aca="false">K325</f>
        <v>620000</v>
      </c>
      <c r="L324" s="50" t="n">
        <f aca="false">L325</f>
        <v>0</v>
      </c>
      <c r="M324" s="48" t="n">
        <f aca="false">M325</f>
        <v>0</v>
      </c>
      <c r="N324" s="51" t="n">
        <f aca="false">N325</f>
        <v>0</v>
      </c>
      <c r="O324" s="52" t="n">
        <f aca="false">O325</f>
        <v>620000</v>
      </c>
      <c r="P324" s="48" t="n">
        <f aca="false">P325</f>
        <v>620000</v>
      </c>
      <c r="Q324" s="51" t="n">
        <f aca="false">Q325</f>
        <v>620000</v>
      </c>
    </row>
    <row r="325" customFormat="false" ht="22.5" hidden="false" customHeight="true" outlineLevel="0" collapsed="false">
      <c r="A325" s="41" t="s">
        <v>29</v>
      </c>
      <c r="B325" s="42" t="n">
        <v>59</v>
      </c>
      <c r="C325" s="43" t="n">
        <v>707</v>
      </c>
      <c r="D325" s="44" t="s">
        <v>159</v>
      </c>
      <c r="E325" s="45" t="n">
        <v>2</v>
      </c>
      <c r="F325" s="44" t="s">
        <v>23</v>
      </c>
      <c r="G325" s="46" t="s">
        <v>187</v>
      </c>
      <c r="H325" s="47" t="n">
        <v>240</v>
      </c>
      <c r="I325" s="48" t="n">
        <v>620000</v>
      </c>
      <c r="J325" s="48" t="n">
        <v>620000</v>
      </c>
      <c r="K325" s="49" t="n">
        <v>620000</v>
      </c>
      <c r="L325" s="50"/>
      <c r="M325" s="48"/>
      <c r="N325" s="51"/>
      <c r="O325" s="52" t="n">
        <f aca="false">I325+L325</f>
        <v>620000</v>
      </c>
      <c r="P325" s="48" t="n">
        <f aca="false">J325+M325</f>
        <v>620000</v>
      </c>
      <c r="Q325" s="51" t="n">
        <f aca="false">K325+N325</f>
        <v>620000</v>
      </c>
    </row>
    <row r="326" customFormat="false" ht="12.75" hidden="false" customHeight="true" outlineLevel="0" collapsed="false">
      <c r="A326" s="41" t="s">
        <v>188</v>
      </c>
      <c r="B326" s="42" t="n">
        <v>59</v>
      </c>
      <c r="C326" s="43" t="n">
        <v>707</v>
      </c>
      <c r="D326" s="44" t="s">
        <v>159</v>
      </c>
      <c r="E326" s="45" t="n">
        <v>2</v>
      </c>
      <c r="F326" s="44" t="s">
        <v>23</v>
      </c>
      <c r="G326" s="46" t="s">
        <v>187</v>
      </c>
      <c r="H326" s="47" t="n">
        <v>300</v>
      </c>
      <c r="I326" s="48" t="n">
        <f aca="false">I327</f>
        <v>0</v>
      </c>
      <c r="J326" s="48" t="n">
        <f aca="false">J327</f>
        <v>0</v>
      </c>
      <c r="K326" s="49" t="n">
        <f aca="false">K327</f>
        <v>0</v>
      </c>
      <c r="L326" s="50" t="n">
        <f aca="false">L327</f>
        <v>0</v>
      </c>
      <c r="M326" s="48" t="n">
        <f aca="false">M327</f>
        <v>0</v>
      </c>
      <c r="N326" s="51" t="n">
        <f aca="false">N327</f>
        <v>0</v>
      </c>
      <c r="O326" s="52" t="n">
        <f aca="false">O327</f>
        <v>0</v>
      </c>
      <c r="P326" s="48" t="n">
        <f aca="false">P327</f>
        <v>0</v>
      </c>
      <c r="Q326" s="51" t="n">
        <f aca="false">Q327</f>
        <v>0</v>
      </c>
    </row>
    <row r="327" customFormat="false" ht="12.75" hidden="false" customHeight="true" outlineLevel="0" collapsed="false">
      <c r="A327" s="41" t="s">
        <v>189</v>
      </c>
      <c r="B327" s="42" t="n">
        <v>59</v>
      </c>
      <c r="C327" s="43" t="n">
        <v>707</v>
      </c>
      <c r="D327" s="44" t="s">
        <v>159</v>
      </c>
      <c r="E327" s="45" t="n">
        <v>2</v>
      </c>
      <c r="F327" s="44" t="s">
        <v>23</v>
      </c>
      <c r="G327" s="46" t="s">
        <v>187</v>
      </c>
      <c r="H327" s="47" t="n">
        <v>350</v>
      </c>
      <c r="I327" s="48" t="n">
        <v>0</v>
      </c>
      <c r="J327" s="48" t="n">
        <v>0</v>
      </c>
      <c r="K327" s="49" t="n">
        <v>0</v>
      </c>
      <c r="L327" s="50"/>
      <c r="M327" s="48"/>
      <c r="N327" s="51"/>
      <c r="O327" s="52" t="n">
        <f aca="false">I327+L327</f>
        <v>0</v>
      </c>
      <c r="P327" s="48" t="n">
        <f aca="false">J327+M327</f>
        <v>0</v>
      </c>
      <c r="Q327" s="51" t="n">
        <f aca="false">K327+N327</f>
        <v>0</v>
      </c>
    </row>
    <row r="328" customFormat="false" ht="33.75" hidden="false" customHeight="true" outlineLevel="0" collapsed="false">
      <c r="A328" s="53" t="s">
        <v>164</v>
      </c>
      <c r="B328" s="42" t="n">
        <v>59</v>
      </c>
      <c r="C328" s="43" t="n">
        <v>707</v>
      </c>
      <c r="D328" s="44" t="n">
        <v>8</v>
      </c>
      <c r="E328" s="45" t="s">
        <v>22</v>
      </c>
      <c r="F328" s="44" t="s">
        <v>23</v>
      </c>
      <c r="G328" s="46" t="s">
        <v>24</v>
      </c>
      <c r="H328" s="47"/>
      <c r="I328" s="48" t="n">
        <f aca="false">I329</f>
        <v>100000</v>
      </c>
      <c r="J328" s="48" t="n">
        <f aca="false">J329</f>
        <v>100000</v>
      </c>
      <c r="K328" s="49" t="n">
        <f aca="false">K329</f>
        <v>100000</v>
      </c>
      <c r="L328" s="50" t="n">
        <f aca="false">L329</f>
        <v>0</v>
      </c>
      <c r="M328" s="48" t="n">
        <f aca="false">M329</f>
        <v>0</v>
      </c>
      <c r="N328" s="51" t="n">
        <f aca="false">N329</f>
        <v>0</v>
      </c>
      <c r="O328" s="52" t="n">
        <f aca="false">O329</f>
        <v>100000</v>
      </c>
      <c r="P328" s="48" t="n">
        <f aca="false">P329</f>
        <v>100000</v>
      </c>
      <c r="Q328" s="51" t="n">
        <f aca="false">Q329</f>
        <v>100000</v>
      </c>
    </row>
    <row r="329" customFormat="false" ht="12.75" hidden="false" customHeight="true" outlineLevel="0" collapsed="false">
      <c r="A329" s="41" t="s">
        <v>186</v>
      </c>
      <c r="B329" s="42" t="n">
        <v>59</v>
      </c>
      <c r="C329" s="43" t="n">
        <v>707</v>
      </c>
      <c r="D329" s="44" t="n">
        <v>8</v>
      </c>
      <c r="E329" s="45" t="s">
        <v>22</v>
      </c>
      <c r="F329" s="44" t="s">
        <v>23</v>
      </c>
      <c r="G329" s="46" t="s">
        <v>187</v>
      </c>
      <c r="H329" s="47"/>
      <c r="I329" s="48" t="n">
        <f aca="false">I330</f>
        <v>100000</v>
      </c>
      <c r="J329" s="48" t="n">
        <f aca="false">J330</f>
        <v>100000</v>
      </c>
      <c r="K329" s="49" t="n">
        <f aca="false">K330</f>
        <v>100000</v>
      </c>
      <c r="L329" s="50" t="n">
        <f aca="false">L330</f>
        <v>0</v>
      </c>
      <c r="M329" s="48" t="n">
        <f aca="false">M330</f>
        <v>0</v>
      </c>
      <c r="N329" s="51" t="n">
        <f aca="false">N330</f>
        <v>0</v>
      </c>
      <c r="O329" s="52" t="n">
        <f aca="false">O330</f>
        <v>100000</v>
      </c>
      <c r="P329" s="48" t="n">
        <f aca="false">P330</f>
        <v>100000</v>
      </c>
      <c r="Q329" s="51" t="n">
        <f aca="false">Q330</f>
        <v>100000</v>
      </c>
    </row>
    <row r="330" customFormat="false" ht="22.5" hidden="false" customHeight="true" outlineLevel="0" collapsed="false">
      <c r="A330" s="41" t="s">
        <v>28</v>
      </c>
      <c r="B330" s="42" t="n">
        <v>59</v>
      </c>
      <c r="C330" s="43" t="n">
        <v>707</v>
      </c>
      <c r="D330" s="44" t="n">
        <v>8</v>
      </c>
      <c r="E330" s="45" t="s">
        <v>22</v>
      </c>
      <c r="F330" s="44" t="s">
        <v>23</v>
      </c>
      <c r="G330" s="46" t="s">
        <v>187</v>
      </c>
      <c r="H330" s="47" t="n">
        <v>200</v>
      </c>
      <c r="I330" s="48" t="n">
        <f aca="false">I331</f>
        <v>100000</v>
      </c>
      <c r="J330" s="48" t="n">
        <f aca="false">J331</f>
        <v>100000</v>
      </c>
      <c r="K330" s="49" t="n">
        <f aca="false">K331</f>
        <v>100000</v>
      </c>
      <c r="L330" s="50" t="n">
        <f aca="false">L331</f>
        <v>0</v>
      </c>
      <c r="M330" s="48" t="n">
        <f aca="false">M331</f>
        <v>0</v>
      </c>
      <c r="N330" s="51" t="n">
        <f aca="false">N331</f>
        <v>0</v>
      </c>
      <c r="O330" s="52" t="n">
        <f aca="false">O331</f>
        <v>100000</v>
      </c>
      <c r="P330" s="48" t="n">
        <f aca="false">P331</f>
        <v>100000</v>
      </c>
      <c r="Q330" s="51" t="n">
        <f aca="false">Q331</f>
        <v>100000</v>
      </c>
    </row>
    <row r="331" customFormat="false" ht="22.5" hidden="false" customHeight="true" outlineLevel="0" collapsed="false">
      <c r="A331" s="41" t="s">
        <v>29</v>
      </c>
      <c r="B331" s="42" t="n">
        <v>59</v>
      </c>
      <c r="C331" s="43" t="n">
        <v>707</v>
      </c>
      <c r="D331" s="44" t="n">
        <v>8</v>
      </c>
      <c r="E331" s="45" t="s">
        <v>22</v>
      </c>
      <c r="F331" s="44" t="s">
        <v>23</v>
      </c>
      <c r="G331" s="46" t="s">
        <v>187</v>
      </c>
      <c r="H331" s="47" t="n">
        <v>240</v>
      </c>
      <c r="I331" s="48" t="n">
        <v>100000</v>
      </c>
      <c r="J331" s="48" t="n">
        <v>100000</v>
      </c>
      <c r="K331" s="49" t="n">
        <v>100000</v>
      </c>
      <c r="L331" s="50"/>
      <c r="M331" s="48"/>
      <c r="N331" s="51"/>
      <c r="O331" s="52" t="n">
        <f aca="false">I331+L331</f>
        <v>100000</v>
      </c>
      <c r="P331" s="48" t="n">
        <f aca="false">J331+M331</f>
        <v>100000</v>
      </c>
      <c r="Q331" s="51" t="n">
        <f aca="false">K331+N331</f>
        <v>100000</v>
      </c>
    </row>
    <row r="332" customFormat="false" ht="12.75" hidden="false" customHeight="true" outlineLevel="0" collapsed="false">
      <c r="A332" s="41" t="s">
        <v>190</v>
      </c>
      <c r="B332" s="42" t="n">
        <v>59</v>
      </c>
      <c r="C332" s="43" t="n">
        <v>1000</v>
      </c>
      <c r="D332" s="44"/>
      <c r="E332" s="45"/>
      <c r="F332" s="44"/>
      <c r="G332" s="46"/>
      <c r="H332" s="47"/>
      <c r="I332" s="48" t="n">
        <f aca="false">I333+I343</f>
        <v>2039148.98</v>
      </c>
      <c r="J332" s="48" t="n">
        <f aca="false">J333+J343</f>
        <v>1321874.96</v>
      </c>
      <c r="K332" s="49" t="n">
        <f aca="false">K333+K343</f>
        <v>1307614.08</v>
      </c>
      <c r="L332" s="50" t="n">
        <f aca="false">L333+L343</f>
        <v>0</v>
      </c>
      <c r="M332" s="48" t="n">
        <f aca="false">M333+M343</f>
        <v>0</v>
      </c>
      <c r="N332" s="51" t="n">
        <f aca="false">N333+N343</f>
        <v>0</v>
      </c>
      <c r="O332" s="52" t="n">
        <f aca="false">O333+O343</f>
        <v>2039148.98</v>
      </c>
      <c r="P332" s="48" t="n">
        <f aca="false">P333+P343</f>
        <v>1321874.96</v>
      </c>
      <c r="Q332" s="51" t="n">
        <f aca="false">Q333+Q343</f>
        <v>1307614.08</v>
      </c>
    </row>
    <row r="333" customFormat="false" ht="12.75" hidden="false" customHeight="true" outlineLevel="0" collapsed="false">
      <c r="A333" s="41" t="s">
        <v>191</v>
      </c>
      <c r="B333" s="42" t="n">
        <v>59</v>
      </c>
      <c r="C333" s="43" t="n">
        <v>1004</v>
      </c>
      <c r="D333" s="44"/>
      <c r="E333" s="45"/>
      <c r="F333" s="44"/>
      <c r="G333" s="46"/>
      <c r="H333" s="47"/>
      <c r="I333" s="48" t="n">
        <f aca="false">I334+I340</f>
        <v>1044488.98</v>
      </c>
      <c r="J333" s="48" t="n">
        <f aca="false">J334+J340</f>
        <v>966934.96</v>
      </c>
      <c r="K333" s="49" t="n">
        <f aca="false">K334+K340</f>
        <v>852674.08</v>
      </c>
      <c r="L333" s="50" t="n">
        <f aca="false">L334+L340</f>
        <v>0</v>
      </c>
      <c r="M333" s="48" t="n">
        <f aca="false">M334+M340</f>
        <v>0</v>
      </c>
      <c r="N333" s="51" t="n">
        <f aca="false">N334+N340</f>
        <v>0</v>
      </c>
      <c r="O333" s="52" t="n">
        <f aca="false">O334+O340</f>
        <v>1044488.98</v>
      </c>
      <c r="P333" s="48" t="n">
        <f aca="false">P334+P340</f>
        <v>966934.96</v>
      </c>
      <c r="Q333" s="51" t="n">
        <f aca="false">Q334+Q340</f>
        <v>852674.08</v>
      </c>
    </row>
    <row r="334" customFormat="false" ht="33.75" hidden="false" customHeight="true" outlineLevel="0" collapsed="false">
      <c r="A334" s="53" t="s">
        <v>158</v>
      </c>
      <c r="B334" s="42" t="n">
        <v>59</v>
      </c>
      <c r="C334" s="43" t="n">
        <v>1004</v>
      </c>
      <c r="D334" s="44" t="n">
        <v>6</v>
      </c>
      <c r="E334" s="45" t="n">
        <v>0</v>
      </c>
      <c r="F334" s="44" t="n">
        <v>0</v>
      </c>
      <c r="G334" s="46" t="n">
        <v>0</v>
      </c>
      <c r="H334" s="47"/>
      <c r="I334" s="48" t="n">
        <f aca="false">I335</f>
        <v>1034488.98</v>
      </c>
      <c r="J334" s="48" t="n">
        <f aca="false">J335</f>
        <v>956934.96</v>
      </c>
      <c r="K334" s="49" t="n">
        <f aca="false">K335</f>
        <v>842674.08</v>
      </c>
      <c r="L334" s="50" t="n">
        <f aca="false">L335</f>
        <v>0</v>
      </c>
      <c r="M334" s="48" t="n">
        <f aca="false">M335</f>
        <v>0</v>
      </c>
      <c r="N334" s="51" t="n">
        <f aca="false">N335</f>
        <v>0</v>
      </c>
      <c r="O334" s="52" t="n">
        <f aca="false">O335</f>
        <v>1034488.98</v>
      </c>
      <c r="P334" s="48" t="n">
        <f aca="false">P335</f>
        <v>956934.96</v>
      </c>
      <c r="Q334" s="51" t="n">
        <f aca="false">Q335</f>
        <v>842674.08</v>
      </c>
    </row>
    <row r="335" customFormat="false" ht="22.5" hidden="false" customHeight="true" outlineLevel="0" collapsed="false">
      <c r="A335" s="53" t="s">
        <v>192</v>
      </c>
      <c r="B335" s="42" t="n">
        <v>59</v>
      </c>
      <c r="C335" s="43" t="n">
        <v>1004</v>
      </c>
      <c r="D335" s="44" t="n">
        <v>6</v>
      </c>
      <c r="E335" s="45" t="n">
        <v>3</v>
      </c>
      <c r="F335" s="44" t="n">
        <v>0</v>
      </c>
      <c r="G335" s="46" t="n">
        <v>0</v>
      </c>
      <c r="H335" s="47"/>
      <c r="I335" s="48" t="n">
        <f aca="false">I336</f>
        <v>1034488.98</v>
      </c>
      <c r="J335" s="48" t="n">
        <f aca="false">J336</f>
        <v>956934.96</v>
      </c>
      <c r="K335" s="49" t="n">
        <f aca="false">K336</f>
        <v>842674.08</v>
      </c>
      <c r="L335" s="50" t="n">
        <f aca="false">L336</f>
        <v>0</v>
      </c>
      <c r="M335" s="48" t="n">
        <f aca="false">M336</f>
        <v>0</v>
      </c>
      <c r="N335" s="51" t="n">
        <f aca="false">N336</f>
        <v>0</v>
      </c>
      <c r="O335" s="52" t="n">
        <f aca="false">O336</f>
        <v>1034488.98</v>
      </c>
      <c r="P335" s="48" t="n">
        <f aca="false">P336</f>
        <v>956934.96</v>
      </c>
      <c r="Q335" s="51" t="n">
        <f aca="false">Q336</f>
        <v>842674.08</v>
      </c>
    </row>
    <row r="336" customFormat="false" ht="12.75" hidden="false" customHeight="true" outlineLevel="0" collapsed="false">
      <c r="A336" s="41" t="s">
        <v>193</v>
      </c>
      <c r="B336" s="42" t="n">
        <v>59</v>
      </c>
      <c r="C336" s="43" t="n">
        <v>1004</v>
      </c>
      <c r="D336" s="44" t="s">
        <v>159</v>
      </c>
      <c r="E336" s="45" t="n">
        <v>3</v>
      </c>
      <c r="F336" s="44" t="s">
        <v>23</v>
      </c>
      <c r="G336" s="46" t="n">
        <v>80570</v>
      </c>
      <c r="H336" s="47"/>
      <c r="I336" s="48" t="n">
        <f aca="false">I337</f>
        <v>1034488.98</v>
      </c>
      <c r="J336" s="48" t="n">
        <f aca="false">J337</f>
        <v>956934.96</v>
      </c>
      <c r="K336" s="49" t="n">
        <f aca="false">K337</f>
        <v>842674.08</v>
      </c>
      <c r="L336" s="50" t="n">
        <f aca="false">L337</f>
        <v>0</v>
      </c>
      <c r="M336" s="48" t="n">
        <f aca="false">M337</f>
        <v>0</v>
      </c>
      <c r="N336" s="51" t="n">
        <f aca="false">N337</f>
        <v>0</v>
      </c>
      <c r="O336" s="52" t="n">
        <f aca="false">O337</f>
        <v>1034488.98</v>
      </c>
      <c r="P336" s="48" t="n">
        <f aca="false">P337</f>
        <v>956934.96</v>
      </c>
      <c r="Q336" s="51" t="n">
        <f aca="false">Q337</f>
        <v>842674.08</v>
      </c>
    </row>
    <row r="337" customFormat="false" ht="12.75" hidden="false" customHeight="true" outlineLevel="0" collapsed="false">
      <c r="A337" s="41" t="s">
        <v>188</v>
      </c>
      <c r="B337" s="42" t="n">
        <v>59</v>
      </c>
      <c r="C337" s="43" t="n">
        <v>1004</v>
      </c>
      <c r="D337" s="44" t="s">
        <v>159</v>
      </c>
      <c r="E337" s="45" t="n">
        <v>3</v>
      </c>
      <c r="F337" s="44" t="s">
        <v>23</v>
      </c>
      <c r="G337" s="46" t="n">
        <v>80570</v>
      </c>
      <c r="H337" s="47" t="n">
        <v>300</v>
      </c>
      <c r="I337" s="48" t="n">
        <f aca="false">I338</f>
        <v>1034488.98</v>
      </c>
      <c r="J337" s="48" t="n">
        <f aca="false">J338</f>
        <v>956934.96</v>
      </c>
      <c r="K337" s="49" t="n">
        <f aca="false">K338</f>
        <v>842674.08</v>
      </c>
      <c r="L337" s="50" t="n">
        <f aca="false">L338</f>
        <v>0</v>
      </c>
      <c r="M337" s="48" t="n">
        <f aca="false">M338</f>
        <v>0</v>
      </c>
      <c r="N337" s="51" t="n">
        <f aca="false">N338</f>
        <v>0</v>
      </c>
      <c r="O337" s="52" t="n">
        <f aca="false">O338</f>
        <v>1034488.98</v>
      </c>
      <c r="P337" s="48" t="n">
        <f aca="false">P338</f>
        <v>956934.96</v>
      </c>
      <c r="Q337" s="51" t="n">
        <f aca="false">Q338</f>
        <v>842674.08</v>
      </c>
    </row>
    <row r="338" customFormat="false" ht="22.5" hidden="false" customHeight="true" outlineLevel="0" collapsed="false">
      <c r="A338" s="41" t="s">
        <v>194</v>
      </c>
      <c r="B338" s="42" t="n">
        <v>59</v>
      </c>
      <c r="C338" s="43" t="n">
        <v>1004</v>
      </c>
      <c r="D338" s="44" t="s">
        <v>159</v>
      </c>
      <c r="E338" s="45" t="n">
        <v>3</v>
      </c>
      <c r="F338" s="44" t="s">
        <v>23</v>
      </c>
      <c r="G338" s="46" t="n">
        <v>80570</v>
      </c>
      <c r="H338" s="47" t="n">
        <v>320</v>
      </c>
      <c r="I338" s="48" t="n">
        <v>1034488.98</v>
      </c>
      <c r="J338" s="48" t="n">
        <v>956934.96</v>
      </c>
      <c r="K338" s="49" t="n">
        <v>842674.08</v>
      </c>
      <c r="L338" s="50"/>
      <c r="M338" s="48"/>
      <c r="N338" s="51"/>
      <c r="O338" s="52" t="n">
        <f aca="false">I338+L338</f>
        <v>1034488.98</v>
      </c>
      <c r="P338" s="48" t="n">
        <f aca="false">J338+M338</f>
        <v>956934.96</v>
      </c>
      <c r="Q338" s="51" t="n">
        <f aca="false">K338+N338</f>
        <v>842674.08</v>
      </c>
    </row>
    <row r="339" customFormat="false" ht="33.75" hidden="false" customHeight="true" outlineLevel="0" collapsed="false">
      <c r="A339" s="53" t="s">
        <v>164</v>
      </c>
      <c r="B339" s="42" t="n">
        <v>59</v>
      </c>
      <c r="C339" s="43" t="n">
        <v>1004</v>
      </c>
      <c r="D339" s="44" t="n">
        <v>8</v>
      </c>
      <c r="E339" s="45" t="n">
        <v>0</v>
      </c>
      <c r="F339" s="44" t="n">
        <v>0</v>
      </c>
      <c r="G339" s="46" t="n">
        <v>0</v>
      </c>
      <c r="H339" s="47"/>
      <c r="I339" s="48" t="n">
        <f aca="false">I340</f>
        <v>10000</v>
      </c>
      <c r="J339" s="48" t="n">
        <f aca="false">J340</f>
        <v>10000</v>
      </c>
      <c r="K339" s="49" t="n">
        <f aca="false">K340</f>
        <v>10000</v>
      </c>
      <c r="L339" s="50" t="n">
        <f aca="false">L340</f>
        <v>0</v>
      </c>
      <c r="M339" s="48" t="n">
        <f aca="false">M340</f>
        <v>0</v>
      </c>
      <c r="N339" s="51" t="n">
        <f aca="false">N340</f>
        <v>0</v>
      </c>
      <c r="O339" s="52" t="n">
        <f aca="false">O340</f>
        <v>10000</v>
      </c>
      <c r="P339" s="48" t="n">
        <f aca="false">P340</f>
        <v>10000</v>
      </c>
      <c r="Q339" s="51" t="n">
        <f aca="false">Q340</f>
        <v>10000</v>
      </c>
    </row>
    <row r="340" customFormat="false" ht="12.75" hidden="false" customHeight="true" outlineLevel="0" collapsed="false">
      <c r="A340" s="41" t="s">
        <v>195</v>
      </c>
      <c r="B340" s="42" t="n">
        <v>59</v>
      </c>
      <c r="C340" s="43" t="n">
        <v>1004</v>
      </c>
      <c r="D340" s="44" t="n">
        <v>8</v>
      </c>
      <c r="E340" s="45" t="n">
        <v>0</v>
      </c>
      <c r="F340" s="44" t="n">
        <v>0</v>
      </c>
      <c r="G340" s="46" t="n">
        <v>80460</v>
      </c>
      <c r="H340" s="47"/>
      <c r="I340" s="48" t="n">
        <f aca="false">I341</f>
        <v>10000</v>
      </c>
      <c r="J340" s="48" t="n">
        <f aca="false">J341</f>
        <v>10000</v>
      </c>
      <c r="K340" s="49" t="n">
        <f aca="false">K341</f>
        <v>10000</v>
      </c>
      <c r="L340" s="50" t="n">
        <f aca="false">L341</f>
        <v>0</v>
      </c>
      <c r="M340" s="48" t="n">
        <f aca="false">M341</f>
        <v>0</v>
      </c>
      <c r="N340" s="51" t="n">
        <f aca="false">N341</f>
        <v>0</v>
      </c>
      <c r="O340" s="52" t="n">
        <f aca="false">O341</f>
        <v>10000</v>
      </c>
      <c r="P340" s="48" t="n">
        <f aca="false">P341</f>
        <v>10000</v>
      </c>
      <c r="Q340" s="51" t="n">
        <f aca="false">Q341</f>
        <v>10000</v>
      </c>
    </row>
    <row r="341" customFormat="false" ht="22.5" hidden="false" customHeight="true" outlineLevel="0" collapsed="false">
      <c r="A341" s="41" t="s">
        <v>28</v>
      </c>
      <c r="B341" s="42" t="n">
        <v>59</v>
      </c>
      <c r="C341" s="43" t="n">
        <v>1004</v>
      </c>
      <c r="D341" s="44" t="n">
        <v>8</v>
      </c>
      <c r="E341" s="45" t="n">
        <v>0</v>
      </c>
      <c r="F341" s="44" t="n">
        <v>0</v>
      </c>
      <c r="G341" s="46" t="n">
        <v>80460</v>
      </c>
      <c r="H341" s="47" t="n">
        <v>200</v>
      </c>
      <c r="I341" s="48" t="n">
        <f aca="false">I342</f>
        <v>10000</v>
      </c>
      <c r="J341" s="48" t="n">
        <f aca="false">J342</f>
        <v>10000</v>
      </c>
      <c r="K341" s="49" t="n">
        <f aca="false">K342</f>
        <v>10000</v>
      </c>
      <c r="L341" s="50" t="n">
        <f aca="false">L342</f>
        <v>0</v>
      </c>
      <c r="M341" s="48" t="n">
        <f aca="false">M342</f>
        <v>0</v>
      </c>
      <c r="N341" s="51" t="n">
        <f aca="false">N342</f>
        <v>0</v>
      </c>
      <c r="O341" s="52" t="n">
        <f aca="false">O342</f>
        <v>10000</v>
      </c>
      <c r="P341" s="48" t="n">
        <f aca="false">P342</f>
        <v>10000</v>
      </c>
      <c r="Q341" s="51" t="n">
        <f aca="false">Q342</f>
        <v>10000</v>
      </c>
    </row>
    <row r="342" customFormat="false" ht="22.5" hidden="false" customHeight="true" outlineLevel="0" collapsed="false">
      <c r="A342" s="41" t="s">
        <v>29</v>
      </c>
      <c r="B342" s="42" t="n">
        <v>59</v>
      </c>
      <c r="C342" s="43" t="n">
        <v>1004</v>
      </c>
      <c r="D342" s="44" t="n">
        <v>8</v>
      </c>
      <c r="E342" s="45" t="n">
        <v>0</v>
      </c>
      <c r="F342" s="44" t="n">
        <v>0</v>
      </c>
      <c r="G342" s="46" t="n">
        <v>80460</v>
      </c>
      <c r="H342" s="47" t="n">
        <v>240</v>
      </c>
      <c r="I342" s="48" t="n">
        <v>10000</v>
      </c>
      <c r="J342" s="48" t="n">
        <v>10000</v>
      </c>
      <c r="K342" s="49" t="n">
        <v>10000</v>
      </c>
      <c r="L342" s="50"/>
      <c r="M342" s="48"/>
      <c r="N342" s="51"/>
      <c r="O342" s="52" t="n">
        <f aca="false">I342+L342</f>
        <v>10000</v>
      </c>
      <c r="P342" s="48" t="n">
        <f aca="false">J342+M342</f>
        <v>10000</v>
      </c>
      <c r="Q342" s="51" t="n">
        <f aca="false">K342+N342</f>
        <v>10000</v>
      </c>
    </row>
    <row r="343" customFormat="false" ht="12.75" hidden="false" customHeight="true" outlineLevel="0" collapsed="false">
      <c r="A343" s="41" t="s">
        <v>196</v>
      </c>
      <c r="B343" s="42" t="n">
        <v>59</v>
      </c>
      <c r="C343" s="43" t="n">
        <v>1006</v>
      </c>
      <c r="D343" s="44"/>
      <c r="E343" s="45"/>
      <c r="F343" s="44"/>
      <c r="G343" s="46"/>
      <c r="H343" s="47"/>
      <c r="I343" s="48" t="n">
        <f aca="false">I344</f>
        <v>994660</v>
      </c>
      <c r="J343" s="48" t="n">
        <f aca="false">J344</f>
        <v>354940</v>
      </c>
      <c r="K343" s="49" t="n">
        <f aca="false">K344</f>
        <v>454940</v>
      </c>
      <c r="L343" s="50" t="n">
        <f aca="false">L344</f>
        <v>0</v>
      </c>
      <c r="M343" s="48" t="n">
        <f aca="false">M344</f>
        <v>0</v>
      </c>
      <c r="N343" s="51" t="n">
        <f aca="false">N344</f>
        <v>0</v>
      </c>
      <c r="O343" s="52" t="n">
        <f aca="false">O344</f>
        <v>994660</v>
      </c>
      <c r="P343" s="48" t="n">
        <f aca="false">P344</f>
        <v>354940</v>
      </c>
      <c r="Q343" s="51" t="n">
        <f aca="false">Q344</f>
        <v>454940</v>
      </c>
    </row>
    <row r="344" customFormat="false" ht="33.75" hidden="false" customHeight="true" outlineLevel="0" collapsed="false">
      <c r="A344" s="53" t="s">
        <v>158</v>
      </c>
      <c r="B344" s="42" t="n">
        <v>59</v>
      </c>
      <c r="C344" s="43" t="n">
        <v>1006</v>
      </c>
      <c r="D344" s="44" t="n">
        <v>6</v>
      </c>
      <c r="E344" s="45" t="n">
        <v>0</v>
      </c>
      <c r="F344" s="44" t="s">
        <v>23</v>
      </c>
      <c r="G344" s="46" t="s">
        <v>24</v>
      </c>
      <c r="H344" s="47"/>
      <c r="I344" s="48" t="n">
        <f aca="false">I345</f>
        <v>994660</v>
      </c>
      <c r="J344" s="48" t="n">
        <f aca="false">J345</f>
        <v>354940</v>
      </c>
      <c r="K344" s="49" t="n">
        <f aca="false">K345</f>
        <v>454940</v>
      </c>
      <c r="L344" s="50" t="n">
        <f aca="false">L345</f>
        <v>0</v>
      </c>
      <c r="M344" s="48" t="n">
        <f aca="false">M345</f>
        <v>0</v>
      </c>
      <c r="N344" s="51" t="n">
        <f aca="false">N345</f>
        <v>0</v>
      </c>
      <c r="O344" s="52" t="n">
        <f aca="false">O345</f>
        <v>994660</v>
      </c>
      <c r="P344" s="48" t="n">
        <f aca="false">P345</f>
        <v>354940</v>
      </c>
      <c r="Q344" s="51" t="n">
        <f aca="false">Q345</f>
        <v>454940</v>
      </c>
    </row>
    <row r="345" customFormat="false" ht="22.5" hidden="false" customHeight="true" outlineLevel="0" collapsed="false">
      <c r="A345" s="53" t="s">
        <v>192</v>
      </c>
      <c r="B345" s="42" t="n">
        <v>59</v>
      </c>
      <c r="C345" s="43" t="n">
        <v>1006</v>
      </c>
      <c r="D345" s="44" t="n">
        <v>6</v>
      </c>
      <c r="E345" s="45" t="n">
        <v>3</v>
      </c>
      <c r="F345" s="44" t="n">
        <v>0</v>
      </c>
      <c r="G345" s="46" t="n">
        <v>0</v>
      </c>
      <c r="H345" s="47"/>
      <c r="I345" s="48" t="n">
        <f aca="false">I346+I351+I354</f>
        <v>994660</v>
      </c>
      <c r="J345" s="48" t="n">
        <f aca="false">J346+J351+J354</f>
        <v>354940</v>
      </c>
      <c r="K345" s="49" t="n">
        <f aca="false">K346+K351+K354</f>
        <v>454940</v>
      </c>
      <c r="L345" s="50" t="n">
        <f aca="false">L346+L351+L354</f>
        <v>0</v>
      </c>
      <c r="M345" s="48" t="n">
        <f aca="false">M346+M351+M354</f>
        <v>0</v>
      </c>
      <c r="N345" s="51" t="n">
        <f aca="false">N346+N351+N354</f>
        <v>0</v>
      </c>
      <c r="O345" s="52" t="n">
        <f aca="false">O346+O351+O354</f>
        <v>994660</v>
      </c>
      <c r="P345" s="48" t="n">
        <f aca="false">P346+P351+P354</f>
        <v>354940</v>
      </c>
      <c r="Q345" s="51" t="n">
        <f aca="false">Q346+Q351+Q354</f>
        <v>454940</v>
      </c>
    </row>
    <row r="346" customFormat="false" ht="12.75" hidden="false" customHeight="true" outlineLevel="0" collapsed="false">
      <c r="A346" s="41" t="s">
        <v>197</v>
      </c>
      <c r="B346" s="42" t="n">
        <v>59</v>
      </c>
      <c r="C346" s="43" t="n">
        <v>1006</v>
      </c>
      <c r="D346" s="44" t="s">
        <v>159</v>
      </c>
      <c r="E346" s="45" t="n">
        <v>3</v>
      </c>
      <c r="F346" s="44" t="s">
        <v>23</v>
      </c>
      <c r="G346" s="46" t="s">
        <v>198</v>
      </c>
      <c r="H346" s="47"/>
      <c r="I346" s="48" t="n">
        <f aca="false">I347+I349</f>
        <v>754660</v>
      </c>
      <c r="J346" s="48" t="n">
        <f aca="false">J347+J349</f>
        <v>214940</v>
      </c>
      <c r="K346" s="49" t="n">
        <f aca="false">K347+K349</f>
        <v>214940</v>
      </c>
      <c r="L346" s="50" t="n">
        <f aca="false">L347+L349</f>
        <v>0</v>
      </c>
      <c r="M346" s="48" t="n">
        <f aca="false">M347+M349</f>
        <v>0</v>
      </c>
      <c r="N346" s="51" t="n">
        <f aca="false">N347+N349</f>
        <v>0</v>
      </c>
      <c r="O346" s="52" t="n">
        <f aca="false">O347+O349</f>
        <v>754660</v>
      </c>
      <c r="P346" s="48" t="n">
        <f aca="false">P347+P349</f>
        <v>214940</v>
      </c>
      <c r="Q346" s="51" t="n">
        <f aca="false">Q347+Q349</f>
        <v>214940</v>
      </c>
    </row>
    <row r="347" customFormat="false" ht="22.5" hidden="false" customHeight="true" outlineLevel="0" collapsed="false">
      <c r="A347" s="41" t="s">
        <v>28</v>
      </c>
      <c r="B347" s="42" t="n">
        <v>59</v>
      </c>
      <c r="C347" s="43" t="n">
        <v>1006</v>
      </c>
      <c r="D347" s="44" t="s">
        <v>159</v>
      </c>
      <c r="E347" s="45" t="n">
        <v>3</v>
      </c>
      <c r="F347" s="44" t="s">
        <v>23</v>
      </c>
      <c r="G347" s="46" t="s">
        <v>198</v>
      </c>
      <c r="H347" s="47" t="n">
        <v>200</v>
      </c>
      <c r="I347" s="48" t="n">
        <f aca="false">I348</f>
        <v>754660</v>
      </c>
      <c r="J347" s="48" t="n">
        <f aca="false">J348</f>
        <v>214940</v>
      </c>
      <c r="K347" s="49" t="n">
        <f aca="false">K348</f>
        <v>214940</v>
      </c>
      <c r="L347" s="50" t="n">
        <f aca="false">L348</f>
        <v>0</v>
      </c>
      <c r="M347" s="48" t="n">
        <f aca="false">M348</f>
        <v>0</v>
      </c>
      <c r="N347" s="51" t="n">
        <f aca="false">N348</f>
        <v>0</v>
      </c>
      <c r="O347" s="52" t="n">
        <f aca="false">O348</f>
        <v>754660</v>
      </c>
      <c r="P347" s="48" t="n">
        <f aca="false">P348</f>
        <v>214940</v>
      </c>
      <c r="Q347" s="51" t="n">
        <f aca="false">Q348</f>
        <v>214940</v>
      </c>
    </row>
    <row r="348" customFormat="false" ht="22.5" hidden="false" customHeight="true" outlineLevel="0" collapsed="false">
      <c r="A348" s="41" t="s">
        <v>29</v>
      </c>
      <c r="B348" s="42" t="n">
        <v>59</v>
      </c>
      <c r="C348" s="43" t="n">
        <v>1006</v>
      </c>
      <c r="D348" s="44" t="s">
        <v>159</v>
      </c>
      <c r="E348" s="45" t="n">
        <v>3</v>
      </c>
      <c r="F348" s="44" t="s">
        <v>23</v>
      </c>
      <c r="G348" s="46" t="s">
        <v>198</v>
      </c>
      <c r="H348" s="47" t="n">
        <v>240</v>
      </c>
      <c r="I348" s="48" t="n">
        <v>754660</v>
      </c>
      <c r="J348" s="48" t="n">
        <v>214940</v>
      </c>
      <c r="K348" s="49" t="n">
        <v>214940</v>
      </c>
      <c r="L348" s="50"/>
      <c r="M348" s="48"/>
      <c r="N348" s="51"/>
      <c r="O348" s="52" t="n">
        <f aca="false">I348+L348</f>
        <v>754660</v>
      </c>
      <c r="P348" s="48" t="n">
        <f aca="false">J348+M348</f>
        <v>214940</v>
      </c>
      <c r="Q348" s="51" t="n">
        <f aca="false">K348+N348</f>
        <v>214940</v>
      </c>
    </row>
    <row r="349" customFormat="false" ht="12.75" hidden="false" customHeight="true" outlineLevel="0" collapsed="false">
      <c r="A349" s="41" t="s">
        <v>188</v>
      </c>
      <c r="B349" s="42" t="n">
        <v>59</v>
      </c>
      <c r="C349" s="43" t="n">
        <v>1006</v>
      </c>
      <c r="D349" s="44" t="s">
        <v>159</v>
      </c>
      <c r="E349" s="45" t="n">
        <v>3</v>
      </c>
      <c r="F349" s="44" t="s">
        <v>23</v>
      </c>
      <c r="G349" s="46" t="s">
        <v>198</v>
      </c>
      <c r="H349" s="47" t="n">
        <v>300</v>
      </c>
      <c r="I349" s="48" t="n">
        <f aca="false">I350</f>
        <v>0</v>
      </c>
      <c r="J349" s="48" t="n">
        <f aca="false">J350</f>
        <v>0</v>
      </c>
      <c r="K349" s="49" t="n">
        <f aca="false">K350</f>
        <v>0</v>
      </c>
      <c r="L349" s="50" t="n">
        <f aca="false">L350</f>
        <v>0</v>
      </c>
      <c r="M349" s="48" t="n">
        <f aca="false">M350</f>
        <v>0</v>
      </c>
      <c r="N349" s="51" t="n">
        <f aca="false">N350</f>
        <v>0</v>
      </c>
      <c r="O349" s="52" t="n">
        <f aca="false">O350</f>
        <v>0</v>
      </c>
      <c r="P349" s="48" t="n">
        <f aca="false">P350</f>
        <v>0</v>
      </c>
      <c r="Q349" s="51" t="n">
        <f aca="false">Q350</f>
        <v>0</v>
      </c>
    </row>
    <row r="350" customFormat="false" ht="22.5" hidden="false" customHeight="true" outlineLevel="0" collapsed="false">
      <c r="A350" s="41" t="s">
        <v>194</v>
      </c>
      <c r="B350" s="42" t="n">
        <v>59</v>
      </c>
      <c r="C350" s="43" t="n">
        <v>1006</v>
      </c>
      <c r="D350" s="44" t="s">
        <v>159</v>
      </c>
      <c r="E350" s="45" t="n">
        <v>3</v>
      </c>
      <c r="F350" s="44" t="s">
        <v>23</v>
      </c>
      <c r="G350" s="46" t="s">
        <v>198</v>
      </c>
      <c r="H350" s="47" t="n">
        <v>320</v>
      </c>
      <c r="I350" s="48" t="n">
        <v>0</v>
      </c>
      <c r="J350" s="48" t="n">
        <v>0</v>
      </c>
      <c r="K350" s="49" t="n">
        <v>0</v>
      </c>
      <c r="L350" s="50"/>
      <c r="M350" s="48"/>
      <c r="N350" s="51"/>
      <c r="O350" s="52" t="n">
        <f aca="false">I350+L350</f>
        <v>0</v>
      </c>
      <c r="P350" s="48" t="n">
        <f aca="false">J350+M350</f>
        <v>0</v>
      </c>
      <c r="Q350" s="51" t="n">
        <f aca="false">K350+N350</f>
        <v>0</v>
      </c>
    </row>
    <row r="351" customFormat="false" ht="59.45" hidden="false" customHeight="true" outlineLevel="0" collapsed="false">
      <c r="A351" s="41" t="s">
        <v>199</v>
      </c>
      <c r="B351" s="42" t="n">
        <v>59</v>
      </c>
      <c r="C351" s="43" t="n">
        <v>1006</v>
      </c>
      <c r="D351" s="44" t="n">
        <v>6</v>
      </c>
      <c r="E351" s="45" t="n">
        <v>3</v>
      </c>
      <c r="F351" s="44" t="s">
        <v>23</v>
      </c>
      <c r="G351" s="46" t="n">
        <v>87010</v>
      </c>
      <c r="H351" s="47"/>
      <c r="I351" s="48" t="n">
        <f aca="false">I352</f>
        <v>100000</v>
      </c>
      <c r="J351" s="48" t="n">
        <f aca="false">J352</f>
        <v>0</v>
      </c>
      <c r="K351" s="49" t="n">
        <f aca="false">K352</f>
        <v>100000</v>
      </c>
      <c r="L351" s="50" t="n">
        <f aca="false">L352</f>
        <v>0</v>
      </c>
      <c r="M351" s="48" t="n">
        <f aca="false">M352</f>
        <v>0</v>
      </c>
      <c r="N351" s="51" t="n">
        <f aca="false">N352</f>
        <v>0</v>
      </c>
      <c r="O351" s="52" t="n">
        <f aca="false">O352</f>
        <v>100000</v>
      </c>
      <c r="P351" s="48" t="n">
        <f aca="false">P352</f>
        <v>0</v>
      </c>
      <c r="Q351" s="51" t="n">
        <f aca="false">Q352</f>
        <v>100000</v>
      </c>
    </row>
    <row r="352" customFormat="false" ht="12.75" hidden="false" customHeight="true" outlineLevel="0" collapsed="false">
      <c r="A352" s="41" t="s">
        <v>188</v>
      </c>
      <c r="B352" s="42" t="n">
        <v>59</v>
      </c>
      <c r="C352" s="43" t="n">
        <v>1006</v>
      </c>
      <c r="D352" s="44" t="n">
        <v>6</v>
      </c>
      <c r="E352" s="45" t="n">
        <v>3</v>
      </c>
      <c r="F352" s="44" t="s">
        <v>23</v>
      </c>
      <c r="G352" s="46" t="n">
        <v>87010</v>
      </c>
      <c r="H352" s="47" t="n">
        <v>300</v>
      </c>
      <c r="I352" s="48" t="n">
        <f aca="false">I353</f>
        <v>100000</v>
      </c>
      <c r="J352" s="48" t="n">
        <f aca="false">J353</f>
        <v>0</v>
      </c>
      <c r="K352" s="49" t="n">
        <f aca="false">K353</f>
        <v>100000</v>
      </c>
      <c r="L352" s="50" t="n">
        <f aca="false">L353</f>
        <v>0</v>
      </c>
      <c r="M352" s="48" t="n">
        <f aca="false">M353</f>
        <v>0</v>
      </c>
      <c r="N352" s="51" t="n">
        <f aca="false">N353</f>
        <v>0</v>
      </c>
      <c r="O352" s="52" t="n">
        <f aca="false">O353</f>
        <v>100000</v>
      </c>
      <c r="P352" s="48" t="n">
        <f aca="false">P353</f>
        <v>0</v>
      </c>
      <c r="Q352" s="51" t="n">
        <f aca="false">Q353</f>
        <v>100000</v>
      </c>
    </row>
    <row r="353" customFormat="false" ht="12.75" hidden="false" customHeight="true" outlineLevel="0" collapsed="false">
      <c r="A353" s="41" t="s">
        <v>200</v>
      </c>
      <c r="B353" s="42" t="n">
        <v>59</v>
      </c>
      <c r="C353" s="43" t="n">
        <v>1006</v>
      </c>
      <c r="D353" s="44" t="n">
        <v>6</v>
      </c>
      <c r="E353" s="45" t="n">
        <v>3</v>
      </c>
      <c r="F353" s="44" t="s">
        <v>23</v>
      </c>
      <c r="G353" s="46" t="n">
        <v>87010</v>
      </c>
      <c r="H353" s="47" t="n">
        <v>310</v>
      </c>
      <c r="I353" s="48" t="n">
        <v>100000</v>
      </c>
      <c r="J353" s="48" t="n">
        <v>0</v>
      </c>
      <c r="K353" s="49" t="n">
        <v>100000</v>
      </c>
      <c r="L353" s="50"/>
      <c r="M353" s="48"/>
      <c r="N353" s="51"/>
      <c r="O353" s="52" t="n">
        <f aca="false">I353+L353</f>
        <v>100000</v>
      </c>
      <c r="P353" s="48" t="n">
        <f aca="false">J353+M353</f>
        <v>0</v>
      </c>
      <c r="Q353" s="51" t="n">
        <f aca="false">K353+N353</f>
        <v>100000</v>
      </c>
    </row>
    <row r="354" customFormat="false" ht="58.9" hidden="false" customHeight="true" outlineLevel="0" collapsed="false">
      <c r="A354" s="41" t="s">
        <v>201</v>
      </c>
      <c r="B354" s="42" t="n">
        <v>59</v>
      </c>
      <c r="C354" s="43" t="n">
        <v>1006</v>
      </c>
      <c r="D354" s="44" t="s">
        <v>159</v>
      </c>
      <c r="E354" s="45" t="n">
        <v>3</v>
      </c>
      <c r="F354" s="44" t="s">
        <v>23</v>
      </c>
      <c r="G354" s="46" t="s">
        <v>202</v>
      </c>
      <c r="H354" s="47"/>
      <c r="I354" s="48" t="n">
        <f aca="false">I355</f>
        <v>140000</v>
      </c>
      <c r="J354" s="48" t="n">
        <f aca="false">J355</f>
        <v>140000</v>
      </c>
      <c r="K354" s="49" t="n">
        <f aca="false">K355</f>
        <v>140000</v>
      </c>
      <c r="L354" s="50" t="n">
        <f aca="false">L355</f>
        <v>0</v>
      </c>
      <c r="M354" s="48" t="n">
        <f aca="false">M355</f>
        <v>0</v>
      </c>
      <c r="N354" s="51" t="n">
        <f aca="false">N355</f>
        <v>0</v>
      </c>
      <c r="O354" s="52" t="n">
        <f aca="false">O355</f>
        <v>140000</v>
      </c>
      <c r="P354" s="48" t="n">
        <f aca="false">P355</f>
        <v>140000</v>
      </c>
      <c r="Q354" s="51" t="n">
        <f aca="false">Q355</f>
        <v>140000</v>
      </c>
    </row>
    <row r="355" customFormat="false" ht="12.75" hidden="false" customHeight="true" outlineLevel="0" collapsed="false">
      <c r="A355" s="41" t="s">
        <v>188</v>
      </c>
      <c r="B355" s="42" t="n">
        <v>59</v>
      </c>
      <c r="C355" s="43" t="n">
        <v>1006</v>
      </c>
      <c r="D355" s="44" t="s">
        <v>159</v>
      </c>
      <c r="E355" s="45" t="n">
        <v>3</v>
      </c>
      <c r="F355" s="44" t="s">
        <v>23</v>
      </c>
      <c r="G355" s="46" t="s">
        <v>202</v>
      </c>
      <c r="H355" s="47" t="n">
        <v>300</v>
      </c>
      <c r="I355" s="48" t="n">
        <f aca="false">I356</f>
        <v>140000</v>
      </c>
      <c r="J355" s="48" t="n">
        <f aca="false">J356</f>
        <v>140000</v>
      </c>
      <c r="K355" s="49" t="n">
        <f aca="false">K356</f>
        <v>140000</v>
      </c>
      <c r="L355" s="50" t="n">
        <f aca="false">L356</f>
        <v>0</v>
      </c>
      <c r="M355" s="48" t="n">
        <f aca="false">M356</f>
        <v>0</v>
      </c>
      <c r="N355" s="51" t="n">
        <f aca="false">N356</f>
        <v>0</v>
      </c>
      <c r="O355" s="52" t="n">
        <f aca="false">O356</f>
        <v>140000</v>
      </c>
      <c r="P355" s="48" t="n">
        <f aca="false">P356</f>
        <v>140000</v>
      </c>
      <c r="Q355" s="51" t="n">
        <f aca="false">Q356</f>
        <v>140000</v>
      </c>
    </row>
    <row r="356" customFormat="false" ht="12.75" hidden="false" customHeight="true" outlineLevel="0" collapsed="false">
      <c r="A356" s="41" t="s">
        <v>200</v>
      </c>
      <c r="B356" s="42" t="n">
        <v>59</v>
      </c>
      <c r="C356" s="43" t="n">
        <v>1006</v>
      </c>
      <c r="D356" s="44" t="s">
        <v>159</v>
      </c>
      <c r="E356" s="45" t="n">
        <v>3</v>
      </c>
      <c r="F356" s="44" t="s">
        <v>23</v>
      </c>
      <c r="G356" s="46" t="s">
        <v>202</v>
      </c>
      <c r="H356" s="47" t="n">
        <v>310</v>
      </c>
      <c r="I356" s="48" t="n">
        <v>140000</v>
      </c>
      <c r="J356" s="48" t="n">
        <v>140000</v>
      </c>
      <c r="K356" s="49" t="n">
        <v>140000</v>
      </c>
      <c r="L356" s="50"/>
      <c r="M356" s="48"/>
      <c r="N356" s="51"/>
      <c r="O356" s="52" t="n">
        <f aca="false">I356+L356</f>
        <v>140000</v>
      </c>
      <c r="P356" s="48" t="n">
        <f aca="false">J356+M356</f>
        <v>140000</v>
      </c>
      <c r="Q356" s="51" t="n">
        <f aca="false">K356+N356</f>
        <v>140000</v>
      </c>
    </row>
    <row r="357" customFormat="false" ht="12.75" hidden="false" customHeight="true" outlineLevel="0" collapsed="false">
      <c r="A357" s="41" t="s">
        <v>156</v>
      </c>
      <c r="B357" s="42" t="n">
        <v>59</v>
      </c>
      <c r="C357" s="43" t="n">
        <v>1100</v>
      </c>
      <c r="D357" s="44"/>
      <c r="E357" s="45"/>
      <c r="F357" s="44"/>
      <c r="G357" s="46"/>
      <c r="H357" s="47"/>
      <c r="I357" s="48" t="n">
        <f aca="false">I358+I372</f>
        <v>10207886.96</v>
      </c>
      <c r="J357" s="48" t="n">
        <f aca="false">J358+J372</f>
        <v>10295754.83</v>
      </c>
      <c r="K357" s="49" t="n">
        <f aca="false">K358+K372</f>
        <v>10650741.02</v>
      </c>
      <c r="L357" s="50" t="n">
        <f aca="false">L358+L372</f>
        <v>0</v>
      </c>
      <c r="M357" s="48" t="n">
        <f aca="false">M358+M372</f>
        <v>0</v>
      </c>
      <c r="N357" s="51" t="n">
        <f aca="false">N358+N372</f>
        <v>0</v>
      </c>
      <c r="O357" s="52" t="n">
        <f aca="false">O358+O372</f>
        <v>10207886.96</v>
      </c>
      <c r="P357" s="48" t="n">
        <f aca="false">P358+P372</f>
        <v>10295754.83</v>
      </c>
      <c r="Q357" s="51" t="n">
        <f aca="false">Q358+Q372</f>
        <v>10650741.02</v>
      </c>
    </row>
    <row r="358" customFormat="false" ht="12.75" hidden="false" customHeight="true" outlineLevel="0" collapsed="false">
      <c r="A358" s="41" t="s">
        <v>157</v>
      </c>
      <c r="B358" s="42" t="n">
        <v>59</v>
      </c>
      <c r="C358" s="43" t="n">
        <v>1102</v>
      </c>
      <c r="D358" s="44"/>
      <c r="E358" s="45"/>
      <c r="F358" s="44"/>
      <c r="G358" s="46"/>
      <c r="H358" s="47"/>
      <c r="I358" s="48" t="n">
        <f aca="false">I359</f>
        <v>924100</v>
      </c>
      <c r="J358" s="48" t="n">
        <f aca="false">J359</f>
        <v>924100</v>
      </c>
      <c r="K358" s="49" t="n">
        <f aca="false">K359</f>
        <v>924100</v>
      </c>
      <c r="L358" s="50" t="n">
        <f aca="false">L359</f>
        <v>0</v>
      </c>
      <c r="M358" s="48" t="n">
        <f aca="false">M359</f>
        <v>0</v>
      </c>
      <c r="N358" s="51" t="n">
        <f aca="false">N359</f>
        <v>0</v>
      </c>
      <c r="O358" s="52" t="n">
        <f aca="false">O359</f>
        <v>924100</v>
      </c>
      <c r="P358" s="48" t="n">
        <f aca="false">P359</f>
        <v>924100</v>
      </c>
      <c r="Q358" s="51" t="n">
        <f aca="false">Q359</f>
        <v>924100</v>
      </c>
    </row>
    <row r="359" customFormat="false" ht="33.75" hidden="false" customHeight="true" outlineLevel="0" collapsed="false">
      <c r="A359" s="53" t="s">
        <v>158</v>
      </c>
      <c r="B359" s="42" t="n">
        <v>59</v>
      </c>
      <c r="C359" s="43" t="n">
        <v>1102</v>
      </c>
      <c r="D359" s="44" t="s">
        <v>159</v>
      </c>
      <c r="E359" s="45" t="s">
        <v>22</v>
      </c>
      <c r="F359" s="44" t="s">
        <v>23</v>
      </c>
      <c r="G359" s="46" t="s">
        <v>24</v>
      </c>
      <c r="H359" s="47"/>
      <c r="I359" s="48" t="n">
        <f aca="false">I360</f>
        <v>924100</v>
      </c>
      <c r="J359" s="48" t="n">
        <f aca="false">J360</f>
        <v>924100</v>
      </c>
      <c r="K359" s="49" t="n">
        <f aca="false">K360</f>
        <v>924100</v>
      </c>
      <c r="L359" s="50" t="n">
        <f aca="false">L360</f>
        <v>0</v>
      </c>
      <c r="M359" s="48" t="n">
        <f aca="false">M360</f>
        <v>0</v>
      </c>
      <c r="N359" s="51" t="n">
        <f aca="false">N360</f>
        <v>0</v>
      </c>
      <c r="O359" s="52" t="n">
        <f aca="false">O360</f>
        <v>924100</v>
      </c>
      <c r="P359" s="48" t="n">
        <f aca="false">P360</f>
        <v>924100</v>
      </c>
      <c r="Q359" s="51" t="n">
        <f aca="false">Q360</f>
        <v>924100</v>
      </c>
    </row>
    <row r="360" customFormat="false" ht="22.5" hidden="false" customHeight="true" outlineLevel="0" collapsed="false">
      <c r="A360" s="53" t="s">
        <v>160</v>
      </c>
      <c r="B360" s="42" t="n">
        <v>59</v>
      </c>
      <c r="C360" s="43" t="n">
        <v>1102</v>
      </c>
      <c r="D360" s="44" t="s">
        <v>159</v>
      </c>
      <c r="E360" s="45" t="n">
        <v>1</v>
      </c>
      <c r="F360" s="44" t="n">
        <v>0</v>
      </c>
      <c r="G360" s="46" t="n">
        <v>0</v>
      </c>
      <c r="H360" s="47"/>
      <c r="I360" s="48" t="n">
        <f aca="false">I361+I368</f>
        <v>924100</v>
      </c>
      <c r="J360" s="48" t="n">
        <f aca="false">J361+J368</f>
        <v>924100</v>
      </c>
      <c r="K360" s="49" t="n">
        <f aca="false">K361+K368</f>
        <v>924100</v>
      </c>
      <c r="L360" s="50" t="n">
        <f aca="false">L361+L368</f>
        <v>0</v>
      </c>
      <c r="M360" s="48" t="n">
        <f aca="false">M361+M368</f>
        <v>0</v>
      </c>
      <c r="N360" s="51" t="n">
        <f aca="false">N361+N368</f>
        <v>0</v>
      </c>
      <c r="O360" s="52" t="n">
        <f aca="false">O361+O368</f>
        <v>924100</v>
      </c>
      <c r="P360" s="48" t="n">
        <f aca="false">P361+P368</f>
        <v>924100</v>
      </c>
      <c r="Q360" s="51" t="n">
        <f aca="false">Q361+Q368</f>
        <v>924100</v>
      </c>
    </row>
    <row r="361" customFormat="false" ht="12.75" hidden="false" customHeight="true" outlineLevel="0" collapsed="false">
      <c r="A361" s="41" t="s">
        <v>161</v>
      </c>
      <c r="B361" s="42" t="n">
        <v>59</v>
      </c>
      <c r="C361" s="43" t="n">
        <v>1102</v>
      </c>
      <c r="D361" s="44" t="s">
        <v>159</v>
      </c>
      <c r="E361" s="45" t="n">
        <v>1</v>
      </c>
      <c r="F361" s="44" t="s">
        <v>23</v>
      </c>
      <c r="G361" s="46" t="s">
        <v>162</v>
      </c>
      <c r="H361" s="47"/>
      <c r="I361" s="48" t="n">
        <f aca="false">I362+I364+I366</f>
        <v>483700</v>
      </c>
      <c r="J361" s="48" t="n">
        <f aca="false">J362+J364+J366</f>
        <v>483700</v>
      </c>
      <c r="K361" s="49" t="n">
        <f aca="false">K362+K364+K366</f>
        <v>483700</v>
      </c>
      <c r="L361" s="50" t="n">
        <f aca="false">L362+L364+L366</f>
        <v>0</v>
      </c>
      <c r="M361" s="48" t="n">
        <f aca="false">M362+M364+M366</f>
        <v>0</v>
      </c>
      <c r="N361" s="51" t="n">
        <f aca="false">N362+N364+N366</f>
        <v>0</v>
      </c>
      <c r="O361" s="52" t="n">
        <f aca="false">O362+O364+O366</f>
        <v>483700</v>
      </c>
      <c r="P361" s="48" t="n">
        <f aca="false">P362+P364+P366</f>
        <v>483700</v>
      </c>
      <c r="Q361" s="51" t="n">
        <f aca="false">Q362+Q364+Q366</f>
        <v>483700</v>
      </c>
    </row>
    <row r="362" customFormat="false" ht="56.25" hidden="false" customHeight="true" outlineLevel="0" collapsed="false">
      <c r="A362" s="41" t="s">
        <v>89</v>
      </c>
      <c r="B362" s="42" t="n">
        <v>59</v>
      </c>
      <c r="C362" s="43" t="n">
        <v>1102</v>
      </c>
      <c r="D362" s="44" t="s">
        <v>159</v>
      </c>
      <c r="E362" s="45" t="n">
        <v>1</v>
      </c>
      <c r="F362" s="44" t="s">
        <v>23</v>
      </c>
      <c r="G362" s="46" t="s">
        <v>162</v>
      </c>
      <c r="H362" s="47" t="n">
        <v>100</v>
      </c>
      <c r="I362" s="48" t="n">
        <f aca="false">I363</f>
        <v>0</v>
      </c>
      <c r="J362" s="48" t="n">
        <f aca="false">J363</f>
        <v>0</v>
      </c>
      <c r="K362" s="49" t="n">
        <f aca="false">K363</f>
        <v>0</v>
      </c>
      <c r="L362" s="50" t="n">
        <f aca="false">L363</f>
        <v>0</v>
      </c>
      <c r="M362" s="48" t="n">
        <f aca="false">M363</f>
        <v>0</v>
      </c>
      <c r="N362" s="51" t="n">
        <f aca="false">N363</f>
        <v>0</v>
      </c>
      <c r="O362" s="52" t="n">
        <f aca="false">O363</f>
        <v>0</v>
      </c>
      <c r="P362" s="48" t="n">
        <f aca="false">P363</f>
        <v>0</v>
      </c>
      <c r="Q362" s="51" t="n">
        <f aca="false">Q363</f>
        <v>0</v>
      </c>
    </row>
    <row r="363" customFormat="false" ht="22.5" hidden="false" customHeight="true" outlineLevel="0" collapsed="false">
      <c r="A363" s="41" t="s">
        <v>124</v>
      </c>
      <c r="B363" s="42" t="n">
        <v>59</v>
      </c>
      <c r="C363" s="43" t="n">
        <v>1102</v>
      </c>
      <c r="D363" s="44" t="s">
        <v>159</v>
      </c>
      <c r="E363" s="45" t="n">
        <v>1</v>
      </c>
      <c r="F363" s="44" t="s">
        <v>23</v>
      </c>
      <c r="G363" s="46" t="s">
        <v>162</v>
      </c>
      <c r="H363" s="47" t="n">
        <v>120</v>
      </c>
      <c r="I363" s="48" t="n">
        <v>0</v>
      </c>
      <c r="J363" s="48" t="n">
        <v>0</v>
      </c>
      <c r="K363" s="49" t="n">
        <v>0</v>
      </c>
      <c r="L363" s="50"/>
      <c r="M363" s="48"/>
      <c r="N363" s="51"/>
      <c r="O363" s="52" t="n">
        <f aca="false">I363+L363</f>
        <v>0</v>
      </c>
      <c r="P363" s="48" t="n">
        <f aca="false">J363+M363</f>
        <v>0</v>
      </c>
      <c r="Q363" s="51" t="n">
        <f aca="false">K363+N363</f>
        <v>0</v>
      </c>
    </row>
    <row r="364" customFormat="false" ht="22.5" hidden="false" customHeight="true" outlineLevel="0" collapsed="false">
      <c r="A364" s="41" t="s">
        <v>28</v>
      </c>
      <c r="B364" s="42" t="n">
        <v>59</v>
      </c>
      <c r="C364" s="43" t="n">
        <v>1102</v>
      </c>
      <c r="D364" s="44" t="s">
        <v>159</v>
      </c>
      <c r="E364" s="45" t="n">
        <v>1</v>
      </c>
      <c r="F364" s="44" t="s">
        <v>23</v>
      </c>
      <c r="G364" s="46" t="s">
        <v>162</v>
      </c>
      <c r="H364" s="47" t="n">
        <v>200</v>
      </c>
      <c r="I364" s="48" t="n">
        <f aca="false">I365</f>
        <v>2000</v>
      </c>
      <c r="J364" s="48" t="n">
        <f aca="false">J365</f>
        <v>2000</v>
      </c>
      <c r="K364" s="49" t="n">
        <f aca="false">K365</f>
        <v>2000</v>
      </c>
      <c r="L364" s="50" t="n">
        <f aca="false">L365</f>
        <v>0</v>
      </c>
      <c r="M364" s="48" t="n">
        <f aca="false">M365</f>
        <v>0</v>
      </c>
      <c r="N364" s="51" t="n">
        <f aca="false">N365</f>
        <v>0</v>
      </c>
      <c r="O364" s="52" t="n">
        <f aca="false">O365</f>
        <v>2000</v>
      </c>
      <c r="P364" s="48" t="n">
        <f aca="false">P365</f>
        <v>2000</v>
      </c>
      <c r="Q364" s="51" t="n">
        <f aca="false">Q365</f>
        <v>2000</v>
      </c>
    </row>
    <row r="365" customFormat="false" ht="22.5" hidden="false" customHeight="true" outlineLevel="0" collapsed="false">
      <c r="A365" s="41" t="s">
        <v>29</v>
      </c>
      <c r="B365" s="42" t="n">
        <v>59</v>
      </c>
      <c r="C365" s="43" t="n">
        <v>1102</v>
      </c>
      <c r="D365" s="44" t="s">
        <v>159</v>
      </c>
      <c r="E365" s="45" t="n">
        <v>1</v>
      </c>
      <c r="F365" s="44" t="s">
        <v>23</v>
      </c>
      <c r="G365" s="46" t="s">
        <v>162</v>
      </c>
      <c r="H365" s="47" t="n">
        <v>240</v>
      </c>
      <c r="I365" s="48" t="n">
        <v>2000</v>
      </c>
      <c r="J365" s="48" t="n">
        <v>2000</v>
      </c>
      <c r="K365" s="49" t="n">
        <v>2000</v>
      </c>
      <c r="L365" s="50"/>
      <c r="M365" s="48"/>
      <c r="N365" s="51"/>
      <c r="O365" s="52" t="n">
        <f aca="false">I365+L365</f>
        <v>2000</v>
      </c>
      <c r="P365" s="48" t="n">
        <f aca="false">J365+M365</f>
        <v>2000</v>
      </c>
      <c r="Q365" s="51" t="n">
        <f aca="false">K365+N365</f>
        <v>2000</v>
      </c>
    </row>
    <row r="366" customFormat="false" ht="22.5" hidden="false" customHeight="true" outlineLevel="0" collapsed="false">
      <c r="A366" s="41" t="s">
        <v>172</v>
      </c>
      <c r="B366" s="42" t="n">
        <v>59</v>
      </c>
      <c r="C366" s="43" t="n">
        <v>1102</v>
      </c>
      <c r="D366" s="44" t="s">
        <v>159</v>
      </c>
      <c r="E366" s="45" t="n">
        <v>1</v>
      </c>
      <c r="F366" s="44" t="s">
        <v>23</v>
      </c>
      <c r="G366" s="46" t="s">
        <v>162</v>
      </c>
      <c r="H366" s="88" t="n">
        <v>600</v>
      </c>
      <c r="I366" s="48" t="n">
        <f aca="false">I367</f>
        <v>481700</v>
      </c>
      <c r="J366" s="48" t="n">
        <f aca="false">J367</f>
        <v>481700</v>
      </c>
      <c r="K366" s="89" t="n">
        <f aca="false">K367</f>
        <v>481700</v>
      </c>
      <c r="L366" s="50" t="n">
        <f aca="false">L367</f>
        <v>0</v>
      </c>
      <c r="M366" s="48" t="n">
        <f aca="false">M367</f>
        <v>0</v>
      </c>
      <c r="N366" s="51" t="n">
        <f aca="false">N367</f>
        <v>0</v>
      </c>
      <c r="O366" s="52" t="n">
        <f aca="false">O367</f>
        <v>481700</v>
      </c>
      <c r="P366" s="48" t="n">
        <f aca="false">P367</f>
        <v>481700</v>
      </c>
      <c r="Q366" s="51" t="n">
        <f aca="false">Q367</f>
        <v>481700</v>
      </c>
    </row>
    <row r="367" customFormat="false" ht="12.75" hidden="false" customHeight="true" outlineLevel="0" collapsed="false">
      <c r="A367" s="41" t="s">
        <v>178</v>
      </c>
      <c r="B367" s="42" t="n">
        <v>59</v>
      </c>
      <c r="C367" s="43" t="n">
        <v>1102</v>
      </c>
      <c r="D367" s="44" t="s">
        <v>159</v>
      </c>
      <c r="E367" s="45" t="n">
        <v>1</v>
      </c>
      <c r="F367" s="44" t="s">
        <v>23</v>
      </c>
      <c r="G367" s="46" t="s">
        <v>162</v>
      </c>
      <c r="H367" s="88" t="n">
        <v>610</v>
      </c>
      <c r="I367" s="48" t="n">
        <v>481700</v>
      </c>
      <c r="J367" s="48" t="n">
        <v>481700</v>
      </c>
      <c r="K367" s="89" t="n">
        <v>481700</v>
      </c>
      <c r="L367" s="50"/>
      <c r="M367" s="48"/>
      <c r="N367" s="51"/>
      <c r="O367" s="52" t="n">
        <f aca="false">I367+L367</f>
        <v>481700</v>
      </c>
      <c r="P367" s="48" t="n">
        <f aca="false">J367+M367</f>
        <v>481700</v>
      </c>
      <c r="Q367" s="51" t="n">
        <f aca="false">K367+N367</f>
        <v>481700</v>
      </c>
    </row>
    <row r="368" customFormat="false" ht="12.75" hidden="false" customHeight="true" outlineLevel="0" collapsed="false">
      <c r="A368" s="41" t="s">
        <v>203</v>
      </c>
      <c r="B368" s="42" t="n">
        <v>59</v>
      </c>
      <c r="C368" s="43" t="n">
        <v>1102</v>
      </c>
      <c r="D368" s="44" t="n">
        <v>6</v>
      </c>
      <c r="E368" s="45" t="n">
        <v>1</v>
      </c>
      <c r="F368" s="44" t="s">
        <v>204</v>
      </c>
      <c r="G368" s="46" t="n">
        <v>0</v>
      </c>
      <c r="H368" s="88"/>
      <c r="I368" s="48" t="n">
        <f aca="false">I369</f>
        <v>440400</v>
      </c>
      <c r="J368" s="48" t="n">
        <f aca="false">J369</f>
        <v>440400</v>
      </c>
      <c r="K368" s="89" t="n">
        <f aca="false">K369</f>
        <v>440400</v>
      </c>
      <c r="L368" s="50" t="n">
        <f aca="false">L369</f>
        <v>0</v>
      </c>
      <c r="M368" s="48" t="n">
        <f aca="false">M369</f>
        <v>0</v>
      </c>
      <c r="N368" s="51" t="n">
        <f aca="false">N369</f>
        <v>0</v>
      </c>
      <c r="O368" s="52" t="n">
        <f aca="false">O369</f>
        <v>440400</v>
      </c>
      <c r="P368" s="48" t="n">
        <f aca="false">P369</f>
        <v>440400</v>
      </c>
      <c r="Q368" s="51" t="n">
        <f aca="false">Q369</f>
        <v>440400</v>
      </c>
    </row>
    <row r="369" customFormat="false" ht="33.6" hidden="false" customHeight="true" outlineLevel="0" collapsed="false">
      <c r="A369" s="41" t="s">
        <v>205</v>
      </c>
      <c r="B369" s="42" t="n">
        <v>59</v>
      </c>
      <c r="C369" s="43" t="n">
        <v>1102</v>
      </c>
      <c r="D369" s="44" t="n">
        <v>6</v>
      </c>
      <c r="E369" s="45" t="n">
        <v>1</v>
      </c>
      <c r="F369" s="44" t="s">
        <v>204</v>
      </c>
      <c r="G369" s="46" t="n">
        <v>80440</v>
      </c>
      <c r="H369" s="88"/>
      <c r="I369" s="48" t="n">
        <f aca="false">I370</f>
        <v>440400</v>
      </c>
      <c r="J369" s="48" t="n">
        <f aca="false">J370</f>
        <v>440400</v>
      </c>
      <c r="K369" s="89" t="n">
        <f aca="false">K370</f>
        <v>440400</v>
      </c>
      <c r="L369" s="50" t="n">
        <f aca="false">L370</f>
        <v>0</v>
      </c>
      <c r="M369" s="48" t="n">
        <f aca="false">M370</f>
        <v>0</v>
      </c>
      <c r="N369" s="51" t="n">
        <f aca="false">N370</f>
        <v>0</v>
      </c>
      <c r="O369" s="52" t="n">
        <f aca="false">O370</f>
        <v>440400</v>
      </c>
      <c r="P369" s="48" t="n">
        <f aca="false">P370</f>
        <v>440400</v>
      </c>
      <c r="Q369" s="51" t="n">
        <f aca="false">Q370</f>
        <v>440400</v>
      </c>
    </row>
    <row r="370" customFormat="false" ht="25.15" hidden="false" customHeight="true" outlineLevel="0" collapsed="false">
      <c r="A370" s="41" t="s">
        <v>172</v>
      </c>
      <c r="B370" s="42" t="n">
        <v>59</v>
      </c>
      <c r="C370" s="43" t="n">
        <v>1102</v>
      </c>
      <c r="D370" s="44" t="n">
        <v>6</v>
      </c>
      <c r="E370" s="45" t="n">
        <v>1</v>
      </c>
      <c r="F370" s="44" t="s">
        <v>204</v>
      </c>
      <c r="G370" s="46" t="n">
        <v>80440</v>
      </c>
      <c r="H370" s="88" t="n">
        <v>600</v>
      </c>
      <c r="I370" s="48" t="n">
        <f aca="false">I371</f>
        <v>440400</v>
      </c>
      <c r="J370" s="48" t="n">
        <f aca="false">J371</f>
        <v>440400</v>
      </c>
      <c r="K370" s="89" t="n">
        <f aca="false">K371</f>
        <v>440400</v>
      </c>
      <c r="L370" s="50" t="n">
        <f aca="false">L371</f>
        <v>0</v>
      </c>
      <c r="M370" s="48" t="n">
        <f aca="false">M371</f>
        <v>0</v>
      </c>
      <c r="N370" s="51" t="n">
        <f aca="false">N371</f>
        <v>0</v>
      </c>
      <c r="O370" s="52" t="n">
        <f aca="false">O371</f>
        <v>440400</v>
      </c>
      <c r="P370" s="48" t="n">
        <f aca="false">P371</f>
        <v>440400</v>
      </c>
      <c r="Q370" s="51" t="n">
        <f aca="false">Q371</f>
        <v>440400</v>
      </c>
    </row>
    <row r="371" customFormat="false" ht="12.75" hidden="false" customHeight="true" outlineLevel="0" collapsed="false">
      <c r="A371" s="41" t="s">
        <v>178</v>
      </c>
      <c r="B371" s="42" t="n">
        <v>59</v>
      </c>
      <c r="C371" s="43" t="n">
        <v>1102</v>
      </c>
      <c r="D371" s="44" t="n">
        <v>6</v>
      </c>
      <c r="E371" s="45" t="n">
        <v>1</v>
      </c>
      <c r="F371" s="44" t="s">
        <v>204</v>
      </c>
      <c r="G371" s="46" t="n">
        <v>80440</v>
      </c>
      <c r="H371" s="47" t="n">
        <v>610</v>
      </c>
      <c r="I371" s="48" t="n">
        <v>440400</v>
      </c>
      <c r="J371" s="48" t="n">
        <v>440400</v>
      </c>
      <c r="K371" s="49" t="n">
        <v>440400</v>
      </c>
      <c r="L371" s="50"/>
      <c r="M371" s="48"/>
      <c r="N371" s="51"/>
      <c r="O371" s="52" t="n">
        <f aca="false">I371+L371</f>
        <v>440400</v>
      </c>
      <c r="P371" s="48" t="n">
        <f aca="false">J371+M371</f>
        <v>440400</v>
      </c>
      <c r="Q371" s="51" t="n">
        <f aca="false">K371+N371</f>
        <v>440400</v>
      </c>
    </row>
    <row r="372" customFormat="false" ht="12.75" hidden="false" customHeight="true" outlineLevel="0" collapsed="false">
      <c r="A372" s="41" t="s">
        <v>206</v>
      </c>
      <c r="B372" s="42" t="n">
        <v>59</v>
      </c>
      <c r="C372" s="43" t="n">
        <v>1105</v>
      </c>
      <c r="D372" s="44"/>
      <c r="E372" s="45"/>
      <c r="F372" s="44"/>
      <c r="G372" s="46"/>
      <c r="H372" s="47"/>
      <c r="I372" s="48" t="n">
        <f aca="false">I374</f>
        <v>9283786.96</v>
      </c>
      <c r="J372" s="48" t="n">
        <f aca="false">J374</f>
        <v>9371654.83</v>
      </c>
      <c r="K372" s="49" t="n">
        <f aca="false">K374</f>
        <v>9726641.02</v>
      </c>
      <c r="L372" s="50" t="n">
        <f aca="false">L374</f>
        <v>0</v>
      </c>
      <c r="M372" s="48" t="n">
        <f aca="false">M374</f>
        <v>0</v>
      </c>
      <c r="N372" s="51" t="n">
        <f aca="false">N374</f>
        <v>0</v>
      </c>
      <c r="O372" s="52" t="n">
        <f aca="false">O374</f>
        <v>9283786.96</v>
      </c>
      <c r="P372" s="48" t="n">
        <f aca="false">P374</f>
        <v>9371654.83</v>
      </c>
      <c r="Q372" s="51" t="n">
        <f aca="false">Q374</f>
        <v>9726641.02</v>
      </c>
    </row>
    <row r="373" customFormat="false" ht="33.75" hidden="false" customHeight="false" outlineLevel="0" collapsed="false">
      <c r="A373" s="41" t="s">
        <v>158</v>
      </c>
      <c r="B373" s="42" t="n">
        <v>59</v>
      </c>
      <c r="C373" s="43" t="n">
        <v>1105</v>
      </c>
      <c r="D373" s="44" t="n">
        <v>6</v>
      </c>
      <c r="E373" s="45" t="n">
        <v>0</v>
      </c>
      <c r="F373" s="44" t="n">
        <v>0</v>
      </c>
      <c r="G373" s="46" t="n">
        <v>0</v>
      </c>
      <c r="H373" s="47"/>
      <c r="I373" s="48" t="n">
        <f aca="false">I374</f>
        <v>9283786.96</v>
      </c>
      <c r="J373" s="48" t="n">
        <f aca="false">J374</f>
        <v>9371654.83</v>
      </c>
      <c r="K373" s="49" t="n">
        <f aca="false">K374</f>
        <v>9726641.02</v>
      </c>
      <c r="L373" s="50" t="n">
        <f aca="false">L374</f>
        <v>0</v>
      </c>
      <c r="M373" s="48" t="n">
        <f aca="false">M374</f>
        <v>0</v>
      </c>
      <c r="N373" s="51" t="n">
        <f aca="false">N374</f>
        <v>0</v>
      </c>
      <c r="O373" s="52" t="n">
        <f aca="false">O374</f>
        <v>9283786.96</v>
      </c>
      <c r="P373" s="48" t="n">
        <f aca="false">P374</f>
        <v>9371654.83</v>
      </c>
      <c r="Q373" s="51" t="n">
        <f aca="false">Q374</f>
        <v>9726641.02</v>
      </c>
    </row>
    <row r="374" customFormat="false" ht="22.5" hidden="false" customHeight="true" outlineLevel="0" collapsed="false">
      <c r="A374" s="53" t="s">
        <v>160</v>
      </c>
      <c r="B374" s="42" t="n">
        <v>59</v>
      </c>
      <c r="C374" s="43" t="n">
        <v>1105</v>
      </c>
      <c r="D374" s="44" t="n">
        <v>6</v>
      </c>
      <c r="E374" s="45" t="n">
        <v>1</v>
      </c>
      <c r="F374" s="44" t="n">
        <v>0</v>
      </c>
      <c r="G374" s="46" t="n">
        <v>0</v>
      </c>
      <c r="H374" s="47"/>
      <c r="I374" s="48" t="n">
        <f aca="false">I375</f>
        <v>9283786.96</v>
      </c>
      <c r="J374" s="48" t="n">
        <f aca="false">J375</f>
        <v>9371654.83</v>
      </c>
      <c r="K374" s="49" t="n">
        <f aca="false">K375</f>
        <v>9726641.02</v>
      </c>
      <c r="L374" s="50" t="n">
        <f aca="false">L375</f>
        <v>0</v>
      </c>
      <c r="M374" s="48" t="n">
        <f aca="false">M375</f>
        <v>0</v>
      </c>
      <c r="N374" s="51" t="n">
        <f aca="false">N375</f>
        <v>0</v>
      </c>
      <c r="O374" s="52" t="n">
        <f aca="false">O375</f>
        <v>9283786.96</v>
      </c>
      <c r="P374" s="48" t="n">
        <f aca="false">P375</f>
        <v>9371654.83</v>
      </c>
      <c r="Q374" s="51" t="n">
        <f aca="false">Q375</f>
        <v>9726641.02</v>
      </c>
    </row>
    <row r="375" customFormat="false" ht="22.5" hidden="false" customHeight="true" outlineLevel="0" collapsed="false">
      <c r="A375" s="41" t="s">
        <v>122</v>
      </c>
      <c r="B375" s="42" t="n">
        <v>59</v>
      </c>
      <c r="C375" s="43" t="n">
        <v>1105</v>
      </c>
      <c r="D375" s="44" t="n">
        <v>6</v>
      </c>
      <c r="E375" s="45" t="n">
        <v>1</v>
      </c>
      <c r="F375" s="44" t="n">
        <v>0</v>
      </c>
      <c r="G375" s="46" t="n">
        <v>80010</v>
      </c>
      <c r="H375" s="47"/>
      <c r="I375" s="48" t="n">
        <f aca="false">I376+I378+I380</f>
        <v>9283786.96</v>
      </c>
      <c r="J375" s="48" t="n">
        <f aca="false">J376+J378+J380</f>
        <v>9371654.83</v>
      </c>
      <c r="K375" s="49" t="n">
        <f aca="false">K376+K378+K380</f>
        <v>9726641.02</v>
      </c>
      <c r="L375" s="50" t="n">
        <f aca="false">L376+L378+L380</f>
        <v>0</v>
      </c>
      <c r="M375" s="48" t="n">
        <f aca="false">M376+M378+M380</f>
        <v>0</v>
      </c>
      <c r="N375" s="51" t="n">
        <f aca="false">N376+N378+N380</f>
        <v>0</v>
      </c>
      <c r="O375" s="52" t="n">
        <f aca="false">O376+O378+O380</f>
        <v>9283786.96</v>
      </c>
      <c r="P375" s="48" t="n">
        <f aca="false">P376+P378+P380</f>
        <v>9371654.83</v>
      </c>
      <c r="Q375" s="51" t="n">
        <f aca="false">Q376+Q378+Q380</f>
        <v>9726641.02</v>
      </c>
    </row>
    <row r="376" customFormat="false" ht="56.25" hidden="false" customHeight="true" outlineLevel="0" collapsed="false">
      <c r="A376" s="41" t="s">
        <v>89</v>
      </c>
      <c r="B376" s="42" t="n">
        <v>59</v>
      </c>
      <c r="C376" s="43" t="n">
        <v>1105</v>
      </c>
      <c r="D376" s="44" t="n">
        <v>6</v>
      </c>
      <c r="E376" s="45" t="n">
        <v>1</v>
      </c>
      <c r="F376" s="44" t="n">
        <v>0</v>
      </c>
      <c r="G376" s="46" t="n">
        <v>80010</v>
      </c>
      <c r="H376" s="47" t="n">
        <v>100</v>
      </c>
      <c r="I376" s="48" t="n">
        <f aca="false">I377</f>
        <v>9086786.96</v>
      </c>
      <c r="J376" s="48" t="n">
        <f aca="false">J377</f>
        <v>9174654.83</v>
      </c>
      <c r="K376" s="49" t="n">
        <f aca="false">K377</f>
        <v>9529641.02</v>
      </c>
      <c r="L376" s="50" t="n">
        <f aca="false">L377</f>
        <v>0</v>
      </c>
      <c r="M376" s="48" t="n">
        <f aca="false">M377</f>
        <v>0</v>
      </c>
      <c r="N376" s="51" t="n">
        <f aca="false">N377</f>
        <v>0</v>
      </c>
      <c r="O376" s="52" t="n">
        <f aca="false">O377</f>
        <v>9086786.96</v>
      </c>
      <c r="P376" s="48" t="n">
        <f aca="false">P377</f>
        <v>9174654.83</v>
      </c>
      <c r="Q376" s="51" t="n">
        <f aca="false">Q377</f>
        <v>9529641.02</v>
      </c>
    </row>
    <row r="377" customFormat="false" ht="22.5" hidden="false" customHeight="true" outlineLevel="0" collapsed="false">
      <c r="A377" s="41" t="s">
        <v>124</v>
      </c>
      <c r="B377" s="42" t="n">
        <v>59</v>
      </c>
      <c r="C377" s="43" t="n">
        <v>1105</v>
      </c>
      <c r="D377" s="44" t="n">
        <v>6</v>
      </c>
      <c r="E377" s="45" t="n">
        <v>1</v>
      </c>
      <c r="F377" s="44" t="n">
        <v>0</v>
      </c>
      <c r="G377" s="46" t="n">
        <v>80010</v>
      </c>
      <c r="H377" s="47" t="n">
        <v>120</v>
      </c>
      <c r="I377" s="48" t="n">
        <f aca="false">8786786.96+300000</f>
        <v>9086786.96</v>
      </c>
      <c r="J377" s="48" t="n">
        <f aca="false">8874654.83+300000</f>
        <v>9174654.83</v>
      </c>
      <c r="K377" s="49" t="n">
        <f aca="false">9229641.02+300000</f>
        <v>9529641.02</v>
      </c>
      <c r="L377" s="50"/>
      <c r="M377" s="48"/>
      <c r="N377" s="51"/>
      <c r="O377" s="52" t="n">
        <f aca="false">I377+L377</f>
        <v>9086786.96</v>
      </c>
      <c r="P377" s="48" t="n">
        <f aca="false">J377+M377</f>
        <v>9174654.83</v>
      </c>
      <c r="Q377" s="51" t="n">
        <f aca="false">K377+N377</f>
        <v>9529641.02</v>
      </c>
    </row>
    <row r="378" customFormat="false" ht="22.5" hidden="false" customHeight="true" outlineLevel="0" collapsed="false">
      <c r="A378" s="41" t="s">
        <v>28</v>
      </c>
      <c r="B378" s="42" t="n">
        <v>59</v>
      </c>
      <c r="C378" s="43" t="n">
        <v>1105</v>
      </c>
      <c r="D378" s="44" t="n">
        <v>6</v>
      </c>
      <c r="E378" s="45" t="n">
        <v>1</v>
      </c>
      <c r="F378" s="44" t="n">
        <v>0</v>
      </c>
      <c r="G378" s="46" t="n">
        <v>80010</v>
      </c>
      <c r="H378" s="47" t="n">
        <v>200</v>
      </c>
      <c r="I378" s="48" t="n">
        <f aca="false">I379</f>
        <v>194000</v>
      </c>
      <c r="J378" s="48" t="n">
        <f aca="false">J379</f>
        <v>194000</v>
      </c>
      <c r="K378" s="49" t="n">
        <f aca="false">K379</f>
        <v>194000</v>
      </c>
      <c r="L378" s="50" t="n">
        <f aca="false">L379</f>
        <v>0</v>
      </c>
      <c r="M378" s="48" t="n">
        <f aca="false">M379</f>
        <v>0</v>
      </c>
      <c r="N378" s="51" t="n">
        <f aca="false">N379</f>
        <v>0</v>
      </c>
      <c r="O378" s="52" t="n">
        <f aca="false">O379</f>
        <v>194000</v>
      </c>
      <c r="P378" s="48" t="n">
        <f aca="false">P379</f>
        <v>194000</v>
      </c>
      <c r="Q378" s="51" t="n">
        <f aca="false">Q379</f>
        <v>194000</v>
      </c>
    </row>
    <row r="379" customFormat="false" ht="22.5" hidden="false" customHeight="true" outlineLevel="0" collapsed="false">
      <c r="A379" s="41" t="s">
        <v>29</v>
      </c>
      <c r="B379" s="42" t="n">
        <v>59</v>
      </c>
      <c r="C379" s="43" t="n">
        <v>1105</v>
      </c>
      <c r="D379" s="44" t="n">
        <v>6</v>
      </c>
      <c r="E379" s="45" t="n">
        <v>1</v>
      </c>
      <c r="F379" s="44" t="n">
        <v>0</v>
      </c>
      <c r="G379" s="46" t="n">
        <v>80010</v>
      </c>
      <c r="H379" s="47" t="n">
        <v>240</v>
      </c>
      <c r="I379" s="48" t="n">
        <v>194000</v>
      </c>
      <c r="J379" s="48" t="n">
        <v>194000</v>
      </c>
      <c r="K379" s="49" t="n">
        <v>194000</v>
      </c>
      <c r="L379" s="50"/>
      <c r="M379" s="48"/>
      <c r="N379" s="51"/>
      <c r="O379" s="52" t="n">
        <f aca="false">I379+L379</f>
        <v>194000</v>
      </c>
      <c r="P379" s="48" t="n">
        <f aca="false">J379+M379</f>
        <v>194000</v>
      </c>
      <c r="Q379" s="51" t="n">
        <f aca="false">K379+N379</f>
        <v>194000</v>
      </c>
    </row>
    <row r="380" customFormat="false" ht="16.9" hidden="false" customHeight="true" outlineLevel="0" collapsed="false">
      <c r="A380" s="41" t="s">
        <v>51</v>
      </c>
      <c r="B380" s="42" t="n">
        <v>59</v>
      </c>
      <c r="C380" s="43" t="n">
        <v>1105</v>
      </c>
      <c r="D380" s="44" t="n">
        <v>6</v>
      </c>
      <c r="E380" s="45" t="n">
        <v>1</v>
      </c>
      <c r="F380" s="44" t="n">
        <v>0</v>
      </c>
      <c r="G380" s="46" t="n">
        <v>80010</v>
      </c>
      <c r="H380" s="47" t="n">
        <v>800</v>
      </c>
      <c r="I380" s="48" t="n">
        <f aca="false">I381</f>
        <v>3000</v>
      </c>
      <c r="J380" s="48" t="n">
        <f aca="false">J381</f>
        <v>3000</v>
      </c>
      <c r="K380" s="49" t="n">
        <f aca="false">K381</f>
        <v>3000</v>
      </c>
      <c r="L380" s="50" t="n">
        <f aca="false">L381</f>
        <v>0</v>
      </c>
      <c r="M380" s="48" t="n">
        <f aca="false">M381</f>
        <v>0</v>
      </c>
      <c r="N380" s="51" t="n">
        <f aca="false">N381</f>
        <v>0</v>
      </c>
      <c r="O380" s="52" t="n">
        <f aca="false">O381</f>
        <v>3000</v>
      </c>
      <c r="P380" s="48" t="n">
        <f aca="false">P381</f>
        <v>3000</v>
      </c>
      <c r="Q380" s="51" t="n">
        <f aca="false">Q381</f>
        <v>3000</v>
      </c>
    </row>
    <row r="381" customFormat="false" ht="16.15" hidden="false" customHeight="true" outlineLevel="0" collapsed="false">
      <c r="A381" s="41" t="s">
        <v>91</v>
      </c>
      <c r="B381" s="42" t="n">
        <v>59</v>
      </c>
      <c r="C381" s="43" t="n">
        <v>1105</v>
      </c>
      <c r="D381" s="44" t="n">
        <v>6</v>
      </c>
      <c r="E381" s="45" t="n">
        <v>1</v>
      </c>
      <c r="F381" s="44" t="n">
        <v>0</v>
      </c>
      <c r="G381" s="46" t="n">
        <v>80010</v>
      </c>
      <c r="H381" s="47" t="n">
        <v>850</v>
      </c>
      <c r="I381" s="48" t="n">
        <v>3000</v>
      </c>
      <c r="J381" s="48" t="n">
        <v>3000</v>
      </c>
      <c r="K381" s="49" t="n">
        <v>3000</v>
      </c>
      <c r="L381" s="50"/>
      <c r="M381" s="48"/>
      <c r="N381" s="51"/>
      <c r="O381" s="52" t="n">
        <f aca="false">I381+L381</f>
        <v>3000</v>
      </c>
      <c r="P381" s="48" t="n">
        <f aca="false">J381+M381</f>
        <v>3000</v>
      </c>
      <c r="Q381" s="51" t="n">
        <f aca="false">K381+N381</f>
        <v>3000</v>
      </c>
    </row>
    <row r="382" s="40" customFormat="true" ht="22.5" hidden="false" customHeight="true" outlineLevel="0" collapsed="false">
      <c r="A382" s="53" t="s">
        <v>207</v>
      </c>
      <c r="B382" s="54" t="n">
        <v>63</v>
      </c>
      <c r="C382" s="55"/>
      <c r="D382" s="56"/>
      <c r="E382" s="57"/>
      <c r="F382" s="56"/>
      <c r="G382" s="58"/>
      <c r="H382" s="59"/>
      <c r="I382" s="60" t="n">
        <f aca="false">I383+I398+I408+I434</f>
        <v>264075648.13</v>
      </c>
      <c r="J382" s="60" t="n">
        <f aca="false">J383+J398+J408+J434</f>
        <v>260007017.5</v>
      </c>
      <c r="K382" s="61" t="n">
        <f aca="false">K383+K398+K408+K434</f>
        <v>262277647.12</v>
      </c>
      <c r="L382" s="62" t="n">
        <f aca="false">L383+L398+L408+L434</f>
        <v>5317432.44</v>
      </c>
      <c r="M382" s="60" t="n">
        <f aca="false">M383+M398+M408+M434</f>
        <v>-72617.15</v>
      </c>
      <c r="N382" s="63" t="n">
        <f aca="false">N383+N398+N408+N434</f>
        <v>-27472.22</v>
      </c>
      <c r="O382" s="64" t="n">
        <f aca="false">O383+O398+O408+O434</f>
        <v>269393080.57</v>
      </c>
      <c r="P382" s="60" t="n">
        <f aca="false">P383+P398+P408+P434</f>
        <v>259934400.35</v>
      </c>
      <c r="Q382" s="63" t="n">
        <f aca="false">Q383+Q398+Q408+Q434</f>
        <v>262250174.9</v>
      </c>
    </row>
    <row r="383" customFormat="false" ht="12.75" hidden="false" customHeight="true" outlineLevel="0" collapsed="false">
      <c r="A383" s="41" t="s">
        <v>18</v>
      </c>
      <c r="B383" s="42" t="n">
        <v>63</v>
      </c>
      <c r="C383" s="43" t="n">
        <v>100</v>
      </c>
      <c r="D383" s="44"/>
      <c r="E383" s="45"/>
      <c r="F383" s="44"/>
      <c r="G383" s="46"/>
      <c r="H383" s="47"/>
      <c r="I383" s="48" t="n">
        <f aca="false">I384</f>
        <v>5570989.36</v>
      </c>
      <c r="J383" s="48" t="n">
        <f aca="false">J384</f>
        <v>5595298.95</v>
      </c>
      <c r="K383" s="49" t="n">
        <f aca="false">K384</f>
        <v>5621507.57</v>
      </c>
      <c r="L383" s="50" t="n">
        <f aca="false">L384</f>
        <v>0</v>
      </c>
      <c r="M383" s="48" t="n">
        <f aca="false">M384</f>
        <v>0</v>
      </c>
      <c r="N383" s="51" t="n">
        <f aca="false">N384</f>
        <v>0</v>
      </c>
      <c r="O383" s="52" t="n">
        <f aca="false">O384</f>
        <v>5570989.36</v>
      </c>
      <c r="P383" s="48" t="n">
        <f aca="false">P384</f>
        <v>5595298.95</v>
      </c>
      <c r="Q383" s="51" t="n">
        <f aca="false">Q384</f>
        <v>5621507.57</v>
      </c>
    </row>
    <row r="384" customFormat="false" ht="12.75" hidden="false" customHeight="true" outlineLevel="0" collapsed="false">
      <c r="A384" s="41" t="s">
        <v>30</v>
      </c>
      <c r="B384" s="42" t="n">
        <v>63</v>
      </c>
      <c r="C384" s="43" t="n">
        <v>113</v>
      </c>
      <c r="D384" s="44"/>
      <c r="E384" s="45"/>
      <c r="F384" s="44"/>
      <c r="G384" s="46"/>
      <c r="H384" s="47"/>
      <c r="I384" s="48" t="n">
        <f aca="false">I385+I393</f>
        <v>5570989.36</v>
      </c>
      <c r="J384" s="48" t="n">
        <f aca="false">J385+J393</f>
        <v>5595298.95</v>
      </c>
      <c r="K384" s="49" t="n">
        <f aca="false">K385+K393</f>
        <v>5621507.57</v>
      </c>
      <c r="L384" s="50" t="n">
        <f aca="false">L385+L393</f>
        <v>0</v>
      </c>
      <c r="M384" s="48" t="n">
        <f aca="false">M385+M393</f>
        <v>0</v>
      </c>
      <c r="N384" s="51" t="n">
        <f aca="false">N385+N393</f>
        <v>0</v>
      </c>
      <c r="O384" s="52" t="n">
        <f aca="false">O385+O393</f>
        <v>5570989.36</v>
      </c>
      <c r="P384" s="48" t="n">
        <f aca="false">P385+P393</f>
        <v>5595298.95</v>
      </c>
      <c r="Q384" s="51" t="n">
        <f aca="false">Q385+Q393</f>
        <v>5621507.57</v>
      </c>
    </row>
    <row r="385" customFormat="false" ht="22.5" hidden="false" customHeight="true" outlineLevel="0" collapsed="false">
      <c r="A385" s="53" t="s">
        <v>150</v>
      </c>
      <c r="B385" s="42" t="n">
        <v>63</v>
      </c>
      <c r="C385" s="43" t="n">
        <v>113</v>
      </c>
      <c r="D385" s="44" t="n">
        <v>5</v>
      </c>
      <c r="E385" s="45" t="n">
        <v>0</v>
      </c>
      <c r="F385" s="44" t="n">
        <v>0</v>
      </c>
      <c r="G385" s="46" t="n">
        <v>0</v>
      </c>
      <c r="H385" s="47"/>
      <c r="I385" s="48" t="n">
        <f aca="false">I386</f>
        <v>5543889.36</v>
      </c>
      <c r="J385" s="48" t="n">
        <f aca="false">J386</f>
        <v>5568198.95</v>
      </c>
      <c r="K385" s="49" t="n">
        <f aca="false">K386</f>
        <v>5594407.57</v>
      </c>
      <c r="L385" s="50" t="n">
        <f aca="false">L386</f>
        <v>0</v>
      </c>
      <c r="M385" s="48" t="n">
        <f aca="false">M386</f>
        <v>0</v>
      </c>
      <c r="N385" s="51" t="n">
        <f aca="false">N386</f>
        <v>0</v>
      </c>
      <c r="O385" s="52" t="n">
        <f aca="false">O386</f>
        <v>5543889.36</v>
      </c>
      <c r="P385" s="48" t="n">
        <f aca="false">P386</f>
        <v>5568198.95</v>
      </c>
      <c r="Q385" s="51" t="n">
        <f aca="false">Q386</f>
        <v>5594407.57</v>
      </c>
    </row>
    <row r="386" customFormat="false" ht="12.75" hidden="false" customHeight="true" outlineLevel="0" collapsed="false">
      <c r="A386" s="53" t="s">
        <v>208</v>
      </c>
      <c r="B386" s="42" t="n">
        <v>63</v>
      </c>
      <c r="C386" s="43" t="n">
        <v>113</v>
      </c>
      <c r="D386" s="44" t="n">
        <v>5</v>
      </c>
      <c r="E386" s="45" t="n">
        <v>3</v>
      </c>
      <c r="F386" s="44" t="s">
        <v>23</v>
      </c>
      <c r="G386" s="46" t="n">
        <v>0</v>
      </c>
      <c r="H386" s="47"/>
      <c r="I386" s="48" t="n">
        <f aca="false">I387+I390</f>
        <v>5543889.36</v>
      </c>
      <c r="J386" s="48" t="n">
        <f aca="false">J387+J390</f>
        <v>5568198.95</v>
      </c>
      <c r="K386" s="49" t="n">
        <f aca="false">K387+K390</f>
        <v>5594407.57</v>
      </c>
      <c r="L386" s="50" t="n">
        <f aca="false">L387+L390</f>
        <v>0</v>
      </c>
      <c r="M386" s="48" t="n">
        <f aca="false">M387+M390</f>
        <v>0</v>
      </c>
      <c r="N386" s="51" t="n">
        <f aca="false">N387+N390</f>
        <v>0</v>
      </c>
      <c r="O386" s="52" t="n">
        <f aca="false">O387+O390</f>
        <v>5543889.36</v>
      </c>
      <c r="P386" s="48" t="n">
        <f aca="false">P387+P390</f>
        <v>5568198.95</v>
      </c>
      <c r="Q386" s="51" t="n">
        <f aca="false">Q387+Q390</f>
        <v>5594407.57</v>
      </c>
    </row>
    <row r="387" customFormat="false" ht="22.5" hidden="false" customHeight="true" outlineLevel="0" collapsed="false">
      <c r="A387" s="41" t="s">
        <v>179</v>
      </c>
      <c r="B387" s="42" t="n">
        <v>63</v>
      </c>
      <c r="C387" s="43" t="n">
        <v>113</v>
      </c>
      <c r="D387" s="44" t="n">
        <v>5</v>
      </c>
      <c r="E387" s="45" t="n">
        <v>3</v>
      </c>
      <c r="F387" s="44" t="s">
        <v>23</v>
      </c>
      <c r="G387" s="46" t="n">
        <v>80300</v>
      </c>
      <c r="H387" s="47"/>
      <c r="I387" s="48" t="n">
        <f aca="false">I388</f>
        <v>60000</v>
      </c>
      <c r="J387" s="48" t="n">
        <f aca="false">J388</f>
        <v>60000</v>
      </c>
      <c r="K387" s="49" t="n">
        <f aca="false">K388</f>
        <v>60000</v>
      </c>
      <c r="L387" s="50" t="n">
        <f aca="false">L388</f>
        <v>0</v>
      </c>
      <c r="M387" s="48" t="n">
        <f aca="false">M388</f>
        <v>0</v>
      </c>
      <c r="N387" s="51" t="n">
        <f aca="false">N388</f>
        <v>0</v>
      </c>
      <c r="O387" s="52" t="n">
        <f aca="false">O388</f>
        <v>60000</v>
      </c>
      <c r="P387" s="48" t="n">
        <f aca="false">P388</f>
        <v>60000</v>
      </c>
      <c r="Q387" s="51" t="n">
        <f aca="false">Q388</f>
        <v>60000</v>
      </c>
    </row>
    <row r="388" customFormat="false" ht="22.5" hidden="false" customHeight="true" outlineLevel="0" collapsed="false">
      <c r="A388" s="41" t="s">
        <v>172</v>
      </c>
      <c r="B388" s="42" t="n">
        <v>63</v>
      </c>
      <c r="C388" s="43" t="n">
        <v>113</v>
      </c>
      <c r="D388" s="44" t="n">
        <v>5</v>
      </c>
      <c r="E388" s="45" t="n">
        <v>3</v>
      </c>
      <c r="F388" s="44" t="s">
        <v>23</v>
      </c>
      <c r="G388" s="46" t="n">
        <v>80300</v>
      </c>
      <c r="H388" s="47" t="n">
        <v>600</v>
      </c>
      <c r="I388" s="48" t="n">
        <f aca="false">I389</f>
        <v>60000</v>
      </c>
      <c r="J388" s="48" t="n">
        <f aca="false">J389</f>
        <v>60000</v>
      </c>
      <c r="K388" s="49" t="n">
        <f aca="false">K389</f>
        <v>60000</v>
      </c>
      <c r="L388" s="50" t="n">
        <f aca="false">L389</f>
        <v>0</v>
      </c>
      <c r="M388" s="48" t="n">
        <f aca="false">M389</f>
        <v>0</v>
      </c>
      <c r="N388" s="51" t="n">
        <f aca="false">N389</f>
        <v>0</v>
      </c>
      <c r="O388" s="52" t="n">
        <f aca="false">O389</f>
        <v>60000</v>
      </c>
      <c r="P388" s="48" t="n">
        <f aca="false">P389</f>
        <v>60000</v>
      </c>
      <c r="Q388" s="51" t="n">
        <f aca="false">Q389</f>
        <v>60000</v>
      </c>
    </row>
    <row r="389" customFormat="false" ht="12.75" hidden="false" customHeight="true" outlineLevel="0" collapsed="false">
      <c r="A389" s="41" t="s">
        <v>178</v>
      </c>
      <c r="B389" s="42" t="n">
        <v>63</v>
      </c>
      <c r="C389" s="43" t="n">
        <v>113</v>
      </c>
      <c r="D389" s="44" t="n">
        <v>5</v>
      </c>
      <c r="E389" s="45" t="n">
        <v>3</v>
      </c>
      <c r="F389" s="44" t="s">
        <v>23</v>
      </c>
      <c r="G389" s="46" t="n">
        <v>80300</v>
      </c>
      <c r="H389" s="47" t="n">
        <v>610</v>
      </c>
      <c r="I389" s="48" t="n">
        <v>60000</v>
      </c>
      <c r="J389" s="48" t="n">
        <v>60000</v>
      </c>
      <c r="K389" s="49" t="n">
        <v>60000</v>
      </c>
      <c r="L389" s="50"/>
      <c r="M389" s="48"/>
      <c r="N389" s="51"/>
      <c r="O389" s="52" t="n">
        <f aca="false">I389+L389</f>
        <v>60000</v>
      </c>
      <c r="P389" s="48" t="n">
        <f aca="false">J389+M389</f>
        <v>60000</v>
      </c>
      <c r="Q389" s="51" t="n">
        <f aca="false">K389+N389</f>
        <v>60000</v>
      </c>
    </row>
    <row r="390" customFormat="false" ht="47.45" hidden="false" customHeight="true" outlineLevel="0" collapsed="false">
      <c r="A390" s="41" t="s">
        <v>209</v>
      </c>
      <c r="B390" s="42" t="n">
        <v>63</v>
      </c>
      <c r="C390" s="43" t="n">
        <v>113</v>
      </c>
      <c r="D390" s="44" t="n">
        <v>5</v>
      </c>
      <c r="E390" s="45" t="n">
        <v>3</v>
      </c>
      <c r="F390" s="44" t="s">
        <v>23</v>
      </c>
      <c r="G390" s="46" t="s">
        <v>210</v>
      </c>
      <c r="H390" s="47"/>
      <c r="I390" s="48" t="n">
        <f aca="false">I391</f>
        <v>5483889.36</v>
      </c>
      <c r="J390" s="48" t="n">
        <f aca="false">J391</f>
        <v>5508198.95</v>
      </c>
      <c r="K390" s="49" t="n">
        <f aca="false">K391</f>
        <v>5534407.57</v>
      </c>
      <c r="L390" s="50" t="n">
        <f aca="false">L391</f>
        <v>0</v>
      </c>
      <c r="M390" s="48" t="n">
        <f aca="false">M391</f>
        <v>0</v>
      </c>
      <c r="N390" s="51" t="n">
        <f aca="false">N391</f>
        <v>0</v>
      </c>
      <c r="O390" s="52" t="n">
        <f aca="false">O391</f>
        <v>5483889.36</v>
      </c>
      <c r="P390" s="48" t="n">
        <f aca="false">P391</f>
        <v>5508198.95</v>
      </c>
      <c r="Q390" s="51" t="n">
        <f aca="false">Q391</f>
        <v>5534407.57</v>
      </c>
    </row>
    <row r="391" customFormat="false" ht="22.5" hidden="false" customHeight="true" outlineLevel="0" collapsed="false">
      <c r="A391" s="41" t="s">
        <v>172</v>
      </c>
      <c r="B391" s="42" t="n">
        <v>63</v>
      </c>
      <c r="C391" s="43" t="n">
        <v>113</v>
      </c>
      <c r="D391" s="44" t="n">
        <v>5</v>
      </c>
      <c r="E391" s="45" t="n">
        <v>3</v>
      </c>
      <c r="F391" s="44" t="s">
        <v>23</v>
      </c>
      <c r="G391" s="46" t="s">
        <v>210</v>
      </c>
      <c r="H391" s="47" t="n">
        <v>600</v>
      </c>
      <c r="I391" s="48" t="n">
        <f aca="false">I392</f>
        <v>5483889.36</v>
      </c>
      <c r="J391" s="48" t="n">
        <f aca="false">J392</f>
        <v>5508198.95</v>
      </c>
      <c r="K391" s="49" t="n">
        <f aca="false">K392</f>
        <v>5534407.57</v>
      </c>
      <c r="L391" s="50" t="n">
        <f aca="false">L392</f>
        <v>0</v>
      </c>
      <c r="M391" s="48" t="n">
        <f aca="false">M392</f>
        <v>0</v>
      </c>
      <c r="N391" s="51" t="n">
        <f aca="false">N392</f>
        <v>0</v>
      </c>
      <c r="O391" s="52" t="n">
        <f aca="false">O392</f>
        <v>5483889.36</v>
      </c>
      <c r="P391" s="48" t="n">
        <f aca="false">P392</f>
        <v>5508198.95</v>
      </c>
      <c r="Q391" s="51" t="n">
        <f aca="false">Q392</f>
        <v>5534407.57</v>
      </c>
    </row>
    <row r="392" customFormat="false" ht="12.75" hidden="false" customHeight="true" outlineLevel="0" collapsed="false">
      <c r="A392" s="41" t="s">
        <v>178</v>
      </c>
      <c r="B392" s="42" t="n">
        <v>63</v>
      </c>
      <c r="C392" s="43" t="n">
        <v>113</v>
      </c>
      <c r="D392" s="44" t="n">
        <v>5</v>
      </c>
      <c r="E392" s="45" t="n">
        <v>3</v>
      </c>
      <c r="F392" s="44" t="s">
        <v>23</v>
      </c>
      <c r="G392" s="46" t="s">
        <v>210</v>
      </c>
      <c r="H392" s="47" t="n">
        <v>610</v>
      </c>
      <c r="I392" s="48" t="n">
        <v>5483889.36</v>
      </c>
      <c r="J392" s="48" t="n">
        <v>5508198.95</v>
      </c>
      <c r="K392" s="49" t="n">
        <v>5534407.57</v>
      </c>
      <c r="L392" s="50"/>
      <c r="M392" s="48"/>
      <c r="N392" s="51"/>
      <c r="O392" s="52" t="n">
        <f aca="false">I392+L392</f>
        <v>5483889.36</v>
      </c>
      <c r="P392" s="48" t="n">
        <f aca="false">J392+M392</f>
        <v>5508198.95</v>
      </c>
      <c r="Q392" s="51" t="n">
        <f aca="false">K392+N392</f>
        <v>5534407.57</v>
      </c>
    </row>
    <row r="393" customFormat="false" ht="34.15" hidden="false" customHeight="true" outlineLevel="0" collapsed="false">
      <c r="A393" s="53" t="s">
        <v>33</v>
      </c>
      <c r="B393" s="42" t="n">
        <v>63</v>
      </c>
      <c r="C393" s="43" t="n">
        <v>113</v>
      </c>
      <c r="D393" s="44" t="n">
        <v>11</v>
      </c>
      <c r="E393" s="45" t="n">
        <v>0</v>
      </c>
      <c r="F393" s="44" t="n">
        <v>0</v>
      </c>
      <c r="G393" s="46" t="n">
        <v>0</v>
      </c>
      <c r="H393" s="47"/>
      <c r="I393" s="48" t="n">
        <f aca="false">I394</f>
        <v>27100</v>
      </c>
      <c r="J393" s="48" t="n">
        <f aca="false">J394</f>
        <v>27100</v>
      </c>
      <c r="K393" s="49" t="n">
        <f aca="false">K394</f>
        <v>27100</v>
      </c>
      <c r="L393" s="50" t="n">
        <f aca="false">L394</f>
        <v>0</v>
      </c>
      <c r="M393" s="48" t="n">
        <f aca="false">M394</f>
        <v>0</v>
      </c>
      <c r="N393" s="51" t="n">
        <f aca="false">N394</f>
        <v>0</v>
      </c>
      <c r="O393" s="52" t="n">
        <f aca="false">O394</f>
        <v>27100</v>
      </c>
      <c r="P393" s="48" t="n">
        <f aca="false">P394</f>
        <v>27100</v>
      </c>
      <c r="Q393" s="51" t="n">
        <f aca="false">Q394</f>
        <v>27100</v>
      </c>
    </row>
    <row r="394" customFormat="false" ht="22.5" hidden="false" customHeight="true" outlineLevel="0" collapsed="false">
      <c r="A394" s="53" t="s">
        <v>34</v>
      </c>
      <c r="B394" s="42" t="n">
        <v>63</v>
      </c>
      <c r="C394" s="43" t="n">
        <v>113</v>
      </c>
      <c r="D394" s="44" t="n">
        <v>11</v>
      </c>
      <c r="E394" s="45" t="n">
        <v>1</v>
      </c>
      <c r="F394" s="44" t="s">
        <v>23</v>
      </c>
      <c r="G394" s="46" t="s">
        <v>24</v>
      </c>
      <c r="H394" s="47"/>
      <c r="I394" s="48" t="n">
        <f aca="false">I395</f>
        <v>27100</v>
      </c>
      <c r="J394" s="48" t="n">
        <f aca="false">J395</f>
        <v>27100</v>
      </c>
      <c r="K394" s="49" t="n">
        <f aca="false">K395</f>
        <v>27100</v>
      </c>
      <c r="L394" s="50" t="n">
        <f aca="false">L395</f>
        <v>0</v>
      </c>
      <c r="M394" s="48" t="n">
        <f aca="false">M395</f>
        <v>0</v>
      </c>
      <c r="N394" s="51" t="n">
        <f aca="false">N395</f>
        <v>0</v>
      </c>
      <c r="O394" s="52" t="n">
        <f aca="false">O395</f>
        <v>27100</v>
      </c>
      <c r="P394" s="48" t="n">
        <f aca="false">P395</f>
        <v>27100</v>
      </c>
      <c r="Q394" s="51" t="n">
        <f aca="false">Q395</f>
        <v>27100</v>
      </c>
    </row>
    <row r="395" customFormat="false" ht="22.5" hidden="false" customHeight="true" outlineLevel="0" collapsed="false">
      <c r="A395" s="41" t="s">
        <v>35</v>
      </c>
      <c r="B395" s="42" t="n">
        <v>63</v>
      </c>
      <c r="C395" s="43" t="n">
        <v>113</v>
      </c>
      <c r="D395" s="44" t="n">
        <v>11</v>
      </c>
      <c r="E395" s="45" t="n">
        <v>1</v>
      </c>
      <c r="F395" s="44" t="s">
        <v>23</v>
      </c>
      <c r="G395" s="46" t="s">
        <v>36</v>
      </c>
      <c r="H395" s="47"/>
      <c r="I395" s="48" t="n">
        <f aca="false">I396</f>
        <v>27100</v>
      </c>
      <c r="J395" s="48" t="n">
        <f aca="false">J396</f>
        <v>27100</v>
      </c>
      <c r="K395" s="49" t="n">
        <f aca="false">K396</f>
        <v>27100</v>
      </c>
      <c r="L395" s="50" t="n">
        <f aca="false">L396</f>
        <v>0</v>
      </c>
      <c r="M395" s="48" t="n">
        <f aca="false">M396</f>
        <v>0</v>
      </c>
      <c r="N395" s="51" t="n">
        <f aca="false">N396</f>
        <v>0</v>
      </c>
      <c r="O395" s="52" t="n">
        <f aca="false">O396</f>
        <v>27100</v>
      </c>
      <c r="P395" s="48" t="n">
        <f aca="false">P396</f>
        <v>27100</v>
      </c>
      <c r="Q395" s="51" t="n">
        <f aca="false">Q396</f>
        <v>27100</v>
      </c>
    </row>
    <row r="396" customFormat="false" ht="22.5" hidden="false" customHeight="true" outlineLevel="0" collapsed="false">
      <c r="A396" s="41" t="s">
        <v>28</v>
      </c>
      <c r="B396" s="42" t="n">
        <v>63</v>
      </c>
      <c r="C396" s="43" t="n">
        <v>113</v>
      </c>
      <c r="D396" s="44" t="n">
        <v>11</v>
      </c>
      <c r="E396" s="45" t="n">
        <v>1</v>
      </c>
      <c r="F396" s="44" t="s">
        <v>23</v>
      </c>
      <c r="G396" s="46" t="s">
        <v>36</v>
      </c>
      <c r="H396" s="47" t="n">
        <v>200</v>
      </c>
      <c r="I396" s="48" t="n">
        <f aca="false">I397</f>
        <v>27100</v>
      </c>
      <c r="J396" s="48" t="n">
        <f aca="false">J397</f>
        <v>27100</v>
      </c>
      <c r="K396" s="49" t="n">
        <f aca="false">K397</f>
        <v>27100</v>
      </c>
      <c r="L396" s="50" t="n">
        <f aca="false">L397</f>
        <v>0</v>
      </c>
      <c r="M396" s="48" t="n">
        <f aca="false">M397</f>
        <v>0</v>
      </c>
      <c r="N396" s="51" t="n">
        <f aca="false">N397</f>
        <v>0</v>
      </c>
      <c r="O396" s="52" t="n">
        <f aca="false">O397</f>
        <v>27100</v>
      </c>
      <c r="P396" s="48" t="n">
        <f aca="false">P397</f>
        <v>27100</v>
      </c>
      <c r="Q396" s="51" t="n">
        <f aca="false">Q397</f>
        <v>27100</v>
      </c>
    </row>
    <row r="397" customFormat="false" ht="22.5" hidden="false" customHeight="true" outlineLevel="0" collapsed="false">
      <c r="A397" s="41" t="s">
        <v>29</v>
      </c>
      <c r="B397" s="42" t="n">
        <v>63</v>
      </c>
      <c r="C397" s="43" t="n">
        <v>113</v>
      </c>
      <c r="D397" s="44" t="n">
        <v>11</v>
      </c>
      <c r="E397" s="45" t="n">
        <v>1</v>
      </c>
      <c r="F397" s="44" t="s">
        <v>23</v>
      </c>
      <c r="G397" s="46" t="s">
        <v>36</v>
      </c>
      <c r="H397" s="47" t="n">
        <v>240</v>
      </c>
      <c r="I397" s="48" t="n">
        <v>27100</v>
      </c>
      <c r="J397" s="48" t="n">
        <v>27100</v>
      </c>
      <c r="K397" s="49" t="n">
        <v>27100</v>
      </c>
      <c r="L397" s="50"/>
      <c r="M397" s="48"/>
      <c r="N397" s="51"/>
      <c r="O397" s="52" t="n">
        <f aca="false">I397+L397</f>
        <v>27100</v>
      </c>
      <c r="P397" s="48" t="n">
        <f aca="false">J397+M397</f>
        <v>27100</v>
      </c>
      <c r="Q397" s="51" t="n">
        <f aca="false">K397+N397</f>
        <v>27100</v>
      </c>
    </row>
    <row r="398" customFormat="false" ht="12.75" hidden="false" customHeight="true" outlineLevel="0" collapsed="false">
      <c r="A398" s="41" t="s">
        <v>42</v>
      </c>
      <c r="B398" s="42" t="n">
        <v>63</v>
      </c>
      <c r="C398" s="43" t="n">
        <v>400</v>
      </c>
      <c r="D398" s="44"/>
      <c r="E398" s="45"/>
      <c r="F398" s="44"/>
      <c r="G398" s="46"/>
      <c r="H398" s="47"/>
      <c r="I398" s="48" t="n">
        <f aca="false">I399</f>
        <v>1264859.68</v>
      </c>
      <c r="J398" s="48" t="n">
        <f aca="false">J399</f>
        <v>1294462.75</v>
      </c>
      <c r="K398" s="49" t="n">
        <f aca="false">K399</f>
        <v>1275206.59</v>
      </c>
      <c r="L398" s="50" t="n">
        <f aca="false">L399</f>
        <v>0</v>
      </c>
      <c r="M398" s="48" t="n">
        <f aca="false">M399</f>
        <v>0</v>
      </c>
      <c r="N398" s="51" t="n">
        <f aca="false">N399</f>
        <v>0</v>
      </c>
      <c r="O398" s="52" t="n">
        <f aca="false">O399</f>
        <v>1264859.68</v>
      </c>
      <c r="P398" s="48" t="n">
        <f aca="false">P399</f>
        <v>1294462.75</v>
      </c>
      <c r="Q398" s="51" t="n">
        <f aca="false">Q399</f>
        <v>1275206.59</v>
      </c>
    </row>
    <row r="399" customFormat="false" ht="12.75" hidden="false" customHeight="true" outlineLevel="0" collapsed="false">
      <c r="A399" s="41" t="s">
        <v>86</v>
      </c>
      <c r="B399" s="42" t="n">
        <v>63</v>
      </c>
      <c r="C399" s="43" t="n">
        <v>412</v>
      </c>
      <c r="D399" s="44"/>
      <c r="E399" s="45"/>
      <c r="F399" s="44"/>
      <c r="G399" s="46"/>
      <c r="H399" s="47"/>
      <c r="I399" s="48" t="n">
        <f aca="false">I400</f>
        <v>1264859.68</v>
      </c>
      <c r="J399" s="48" t="n">
        <f aca="false">J400</f>
        <v>1294462.75</v>
      </c>
      <c r="K399" s="49" t="n">
        <f aca="false">K400</f>
        <v>1275206.59</v>
      </c>
      <c r="L399" s="50" t="n">
        <f aca="false">L400</f>
        <v>0</v>
      </c>
      <c r="M399" s="48" t="n">
        <f aca="false">M400</f>
        <v>0</v>
      </c>
      <c r="N399" s="51" t="n">
        <f aca="false">N400</f>
        <v>0</v>
      </c>
      <c r="O399" s="52" t="n">
        <f aca="false">O400</f>
        <v>1264859.68</v>
      </c>
      <c r="P399" s="48" t="n">
        <f aca="false">P400</f>
        <v>1294462.75</v>
      </c>
      <c r="Q399" s="51" t="n">
        <f aca="false">Q400</f>
        <v>1275206.59</v>
      </c>
    </row>
    <row r="400" customFormat="false" ht="22.5" hidden="false" customHeight="true" outlineLevel="0" collapsed="false">
      <c r="A400" s="53" t="s">
        <v>150</v>
      </c>
      <c r="B400" s="42" t="n">
        <v>63</v>
      </c>
      <c r="C400" s="43" t="n">
        <v>412</v>
      </c>
      <c r="D400" s="44" t="s">
        <v>151</v>
      </c>
      <c r="E400" s="45" t="s">
        <v>22</v>
      </c>
      <c r="F400" s="44" t="s">
        <v>23</v>
      </c>
      <c r="G400" s="46" t="s">
        <v>24</v>
      </c>
      <c r="H400" s="47"/>
      <c r="I400" s="48" t="n">
        <f aca="false">I401</f>
        <v>1264859.68</v>
      </c>
      <c r="J400" s="48" t="n">
        <f aca="false">J401</f>
        <v>1294462.75</v>
      </c>
      <c r="K400" s="49" t="n">
        <f aca="false">K401</f>
        <v>1275206.59</v>
      </c>
      <c r="L400" s="50" t="n">
        <f aca="false">L401</f>
        <v>0</v>
      </c>
      <c r="M400" s="48" t="n">
        <f aca="false">M401</f>
        <v>0</v>
      </c>
      <c r="N400" s="51" t="n">
        <f aca="false">N401</f>
        <v>0</v>
      </c>
      <c r="O400" s="52" t="n">
        <f aca="false">O401</f>
        <v>1264859.68</v>
      </c>
      <c r="P400" s="48" t="n">
        <f aca="false">P401</f>
        <v>1294462.75</v>
      </c>
      <c r="Q400" s="51" t="n">
        <f aca="false">Q401</f>
        <v>1275206.59</v>
      </c>
    </row>
    <row r="401" customFormat="false" ht="12.75" hidden="false" customHeight="true" outlineLevel="0" collapsed="false">
      <c r="A401" s="53" t="s">
        <v>211</v>
      </c>
      <c r="B401" s="42" t="n">
        <v>63</v>
      </c>
      <c r="C401" s="43" t="n">
        <v>412</v>
      </c>
      <c r="D401" s="44" t="n">
        <v>5</v>
      </c>
      <c r="E401" s="45" t="n">
        <v>2</v>
      </c>
      <c r="F401" s="44" t="n">
        <v>0</v>
      </c>
      <c r="G401" s="46" t="n">
        <v>0</v>
      </c>
      <c r="H401" s="47"/>
      <c r="I401" s="48" t="n">
        <f aca="false">I402+I405</f>
        <v>1264859.68</v>
      </c>
      <c r="J401" s="48" t="n">
        <f aca="false">J402+J405</f>
        <v>1294462.75</v>
      </c>
      <c r="K401" s="49" t="n">
        <f aca="false">K402+K405</f>
        <v>1275206.59</v>
      </c>
      <c r="L401" s="50" t="n">
        <f aca="false">L402+L405</f>
        <v>0</v>
      </c>
      <c r="M401" s="48" t="n">
        <f aca="false">M402+M405</f>
        <v>0</v>
      </c>
      <c r="N401" s="51" t="n">
        <f aca="false">N402+N405</f>
        <v>0</v>
      </c>
      <c r="O401" s="52" t="n">
        <f aca="false">O402+O405</f>
        <v>1264859.68</v>
      </c>
      <c r="P401" s="48" t="n">
        <f aca="false">P402+P405</f>
        <v>1294462.75</v>
      </c>
      <c r="Q401" s="51" t="n">
        <f aca="false">Q402+Q405</f>
        <v>1275206.59</v>
      </c>
    </row>
    <row r="402" customFormat="false" ht="22.5" hidden="false" customHeight="true" outlineLevel="0" collapsed="false">
      <c r="A402" s="41" t="s">
        <v>179</v>
      </c>
      <c r="B402" s="42" t="n">
        <v>63</v>
      </c>
      <c r="C402" s="43" t="n">
        <v>412</v>
      </c>
      <c r="D402" s="44" t="n">
        <v>5</v>
      </c>
      <c r="E402" s="45" t="n">
        <v>2</v>
      </c>
      <c r="F402" s="44" t="n">
        <v>0</v>
      </c>
      <c r="G402" s="46" t="n">
        <v>80300</v>
      </c>
      <c r="H402" s="47"/>
      <c r="I402" s="48" t="n">
        <f aca="false">I403</f>
        <v>0</v>
      </c>
      <c r="J402" s="48" t="n">
        <f aca="false">J403</f>
        <v>25000</v>
      </c>
      <c r="K402" s="49" t="n">
        <f aca="false">K403</f>
        <v>0</v>
      </c>
      <c r="L402" s="50" t="n">
        <f aca="false">L403</f>
        <v>0</v>
      </c>
      <c r="M402" s="48" t="n">
        <f aca="false">M403</f>
        <v>0</v>
      </c>
      <c r="N402" s="51" t="n">
        <f aca="false">N403</f>
        <v>0</v>
      </c>
      <c r="O402" s="52" t="n">
        <f aca="false">O403</f>
        <v>0</v>
      </c>
      <c r="P402" s="48" t="n">
        <f aca="false">P403</f>
        <v>25000</v>
      </c>
      <c r="Q402" s="51" t="n">
        <f aca="false">Q403</f>
        <v>0</v>
      </c>
    </row>
    <row r="403" customFormat="false" ht="22.5" hidden="false" customHeight="true" outlineLevel="0" collapsed="false">
      <c r="A403" s="41" t="s">
        <v>172</v>
      </c>
      <c r="B403" s="42" t="n">
        <v>63</v>
      </c>
      <c r="C403" s="43" t="n">
        <v>412</v>
      </c>
      <c r="D403" s="44" t="n">
        <v>5</v>
      </c>
      <c r="E403" s="45" t="n">
        <v>2</v>
      </c>
      <c r="F403" s="44" t="n">
        <v>0</v>
      </c>
      <c r="G403" s="46" t="n">
        <v>80300</v>
      </c>
      <c r="H403" s="47" t="n">
        <v>600</v>
      </c>
      <c r="I403" s="48" t="n">
        <f aca="false">I404</f>
        <v>0</v>
      </c>
      <c r="J403" s="48" t="n">
        <f aca="false">J404</f>
        <v>25000</v>
      </c>
      <c r="K403" s="49" t="n">
        <f aca="false">K404</f>
        <v>0</v>
      </c>
      <c r="L403" s="50" t="n">
        <f aca="false">L404</f>
        <v>0</v>
      </c>
      <c r="M403" s="48" t="n">
        <f aca="false">M404</f>
        <v>0</v>
      </c>
      <c r="N403" s="51" t="n">
        <f aca="false">N404</f>
        <v>0</v>
      </c>
      <c r="O403" s="52" t="n">
        <f aca="false">O404</f>
        <v>0</v>
      </c>
      <c r="P403" s="48" t="n">
        <f aca="false">P404</f>
        <v>25000</v>
      </c>
      <c r="Q403" s="51" t="n">
        <f aca="false">Q404</f>
        <v>0</v>
      </c>
    </row>
    <row r="404" customFormat="false" ht="12.75" hidden="false" customHeight="true" outlineLevel="0" collapsed="false">
      <c r="A404" s="41" t="s">
        <v>178</v>
      </c>
      <c r="B404" s="42" t="n">
        <v>63</v>
      </c>
      <c r="C404" s="43" t="n">
        <v>412</v>
      </c>
      <c r="D404" s="44" t="n">
        <v>5</v>
      </c>
      <c r="E404" s="45" t="n">
        <v>2</v>
      </c>
      <c r="F404" s="44" t="n">
        <v>0</v>
      </c>
      <c r="G404" s="46" t="n">
        <v>80300</v>
      </c>
      <c r="H404" s="47" t="n">
        <v>610</v>
      </c>
      <c r="I404" s="48" t="n">
        <v>0</v>
      </c>
      <c r="J404" s="48" t="n">
        <v>25000</v>
      </c>
      <c r="K404" s="49" t="n">
        <v>0</v>
      </c>
      <c r="L404" s="50"/>
      <c r="M404" s="48"/>
      <c r="N404" s="51"/>
      <c r="O404" s="52" t="n">
        <f aca="false">I404+L404</f>
        <v>0</v>
      </c>
      <c r="P404" s="48" t="n">
        <f aca="false">J404+M404</f>
        <v>25000</v>
      </c>
      <c r="Q404" s="51" t="n">
        <f aca="false">K404+N404</f>
        <v>0</v>
      </c>
    </row>
    <row r="405" customFormat="false" ht="45" hidden="false" customHeight="true" outlineLevel="0" collapsed="false">
      <c r="A405" s="41" t="s">
        <v>212</v>
      </c>
      <c r="B405" s="42" t="n">
        <v>63</v>
      </c>
      <c r="C405" s="43" t="n">
        <v>412</v>
      </c>
      <c r="D405" s="44" t="s">
        <v>151</v>
      </c>
      <c r="E405" s="45" t="n">
        <v>2</v>
      </c>
      <c r="F405" s="44" t="s">
        <v>23</v>
      </c>
      <c r="G405" s="46" t="s">
        <v>213</v>
      </c>
      <c r="H405" s="47"/>
      <c r="I405" s="48" t="n">
        <f aca="false">I406</f>
        <v>1264859.68</v>
      </c>
      <c r="J405" s="48" t="n">
        <f aca="false">J406</f>
        <v>1269462.75</v>
      </c>
      <c r="K405" s="49" t="n">
        <f aca="false">K406</f>
        <v>1275206.59</v>
      </c>
      <c r="L405" s="50" t="n">
        <f aca="false">L406</f>
        <v>0</v>
      </c>
      <c r="M405" s="48" t="n">
        <f aca="false">M406</f>
        <v>0</v>
      </c>
      <c r="N405" s="51" t="n">
        <f aca="false">N406</f>
        <v>0</v>
      </c>
      <c r="O405" s="52" t="n">
        <f aca="false">O406</f>
        <v>1264859.68</v>
      </c>
      <c r="P405" s="48" t="n">
        <f aca="false">P406</f>
        <v>1269462.75</v>
      </c>
      <c r="Q405" s="51" t="n">
        <f aca="false">Q406</f>
        <v>1275206.59</v>
      </c>
    </row>
    <row r="406" customFormat="false" ht="22.5" hidden="false" customHeight="true" outlineLevel="0" collapsed="false">
      <c r="A406" s="41" t="s">
        <v>172</v>
      </c>
      <c r="B406" s="42" t="n">
        <v>63</v>
      </c>
      <c r="C406" s="43" t="n">
        <v>412</v>
      </c>
      <c r="D406" s="44" t="s">
        <v>151</v>
      </c>
      <c r="E406" s="45" t="n">
        <v>2</v>
      </c>
      <c r="F406" s="44" t="s">
        <v>23</v>
      </c>
      <c r="G406" s="46" t="s">
        <v>213</v>
      </c>
      <c r="H406" s="47" t="n">
        <v>600</v>
      </c>
      <c r="I406" s="48" t="n">
        <f aca="false">I407</f>
        <v>1264859.68</v>
      </c>
      <c r="J406" s="48" t="n">
        <f aca="false">J407</f>
        <v>1269462.75</v>
      </c>
      <c r="K406" s="49" t="n">
        <f aca="false">K407</f>
        <v>1275206.59</v>
      </c>
      <c r="L406" s="50" t="n">
        <f aca="false">L407</f>
        <v>0</v>
      </c>
      <c r="M406" s="48" t="n">
        <f aca="false">M407</f>
        <v>0</v>
      </c>
      <c r="N406" s="51" t="n">
        <f aca="false">N407</f>
        <v>0</v>
      </c>
      <c r="O406" s="52" t="n">
        <f aca="false">O407</f>
        <v>1264859.68</v>
      </c>
      <c r="P406" s="48" t="n">
        <f aca="false">P407</f>
        <v>1269462.75</v>
      </c>
      <c r="Q406" s="51" t="n">
        <f aca="false">Q407</f>
        <v>1275206.59</v>
      </c>
    </row>
    <row r="407" customFormat="false" ht="12.75" hidden="false" customHeight="true" outlineLevel="0" collapsed="false">
      <c r="A407" s="41" t="s">
        <v>178</v>
      </c>
      <c r="B407" s="42" t="n">
        <v>63</v>
      </c>
      <c r="C407" s="43" t="n">
        <v>412</v>
      </c>
      <c r="D407" s="44" t="s">
        <v>151</v>
      </c>
      <c r="E407" s="45" t="n">
        <v>2</v>
      </c>
      <c r="F407" s="44" t="s">
        <v>23</v>
      </c>
      <c r="G407" s="46" t="s">
        <v>213</v>
      </c>
      <c r="H407" s="47" t="n">
        <v>610</v>
      </c>
      <c r="I407" s="48" t="n">
        <v>1264859.68</v>
      </c>
      <c r="J407" s="48" t="n">
        <v>1269462.75</v>
      </c>
      <c r="K407" s="49" t="n">
        <v>1275206.59</v>
      </c>
      <c r="L407" s="50"/>
      <c r="M407" s="48"/>
      <c r="N407" s="51"/>
      <c r="O407" s="52" t="n">
        <f aca="false">I407+L407</f>
        <v>1264859.68</v>
      </c>
      <c r="P407" s="48" t="n">
        <f aca="false">J407+M407</f>
        <v>1269462.75</v>
      </c>
      <c r="Q407" s="51" t="n">
        <f aca="false">K407+N407</f>
        <v>1275206.59</v>
      </c>
    </row>
    <row r="408" customFormat="false" ht="12.75" hidden="false" customHeight="true" outlineLevel="0" collapsed="false">
      <c r="A408" s="41" t="s">
        <v>137</v>
      </c>
      <c r="B408" s="42" t="n">
        <v>63</v>
      </c>
      <c r="C408" s="43" t="n">
        <v>700</v>
      </c>
      <c r="D408" s="44"/>
      <c r="E408" s="45"/>
      <c r="F408" s="44"/>
      <c r="G408" s="46"/>
      <c r="H408" s="47"/>
      <c r="I408" s="48" t="n">
        <f aca="false">I409+I423+I429</f>
        <v>43963411.02</v>
      </c>
      <c r="J408" s="48" t="n">
        <f aca="false">J409+J423+J429</f>
        <v>44154111.3</v>
      </c>
      <c r="K408" s="49" t="n">
        <f aca="false">K409+K423+K429</f>
        <v>44447568.32</v>
      </c>
      <c r="L408" s="50" t="n">
        <f aca="false">L409+L423+L429</f>
        <v>515000</v>
      </c>
      <c r="M408" s="48" t="n">
        <f aca="false">M409+M423+M429</f>
        <v>0</v>
      </c>
      <c r="N408" s="51" t="n">
        <f aca="false">N409+N423+N429</f>
        <v>0</v>
      </c>
      <c r="O408" s="52" t="n">
        <f aca="false">O409+O423+O429</f>
        <v>44478411.02</v>
      </c>
      <c r="P408" s="48" t="n">
        <f aca="false">P409+P423+P429</f>
        <v>44154111.3</v>
      </c>
      <c r="Q408" s="51" t="n">
        <f aca="false">Q409+Q423+Q429</f>
        <v>44447568.32</v>
      </c>
    </row>
    <row r="409" customFormat="false" ht="12.75" hidden="false" customHeight="true" outlineLevel="0" collapsed="false">
      <c r="A409" s="41" t="s">
        <v>174</v>
      </c>
      <c r="B409" s="42" t="n">
        <v>63</v>
      </c>
      <c r="C409" s="43" t="n">
        <v>703</v>
      </c>
      <c r="D409" s="44"/>
      <c r="E409" s="45"/>
      <c r="F409" s="44"/>
      <c r="G409" s="46"/>
      <c r="H409" s="47"/>
      <c r="I409" s="48" t="n">
        <f aca="false">I410</f>
        <v>43932411.02</v>
      </c>
      <c r="J409" s="48" t="n">
        <f aca="false">J410</f>
        <v>44129111.3</v>
      </c>
      <c r="K409" s="49" t="n">
        <f aca="false">K410</f>
        <v>44422568.32</v>
      </c>
      <c r="L409" s="50" t="n">
        <f aca="false">L410</f>
        <v>515000</v>
      </c>
      <c r="M409" s="48" t="n">
        <f aca="false">M410</f>
        <v>0</v>
      </c>
      <c r="N409" s="51" t="n">
        <f aca="false">N410</f>
        <v>0</v>
      </c>
      <c r="O409" s="52" t="n">
        <f aca="false">O410</f>
        <v>44447411.02</v>
      </c>
      <c r="P409" s="48" t="n">
        <f aca="false">P410</f>
        <v>44129111.3</v>
      </c>
      <c r="Q409" s="51" t="n">
        <f aca="false">Q410</f>
        <v>44422568.32</v>
      </c>
    </row>
    <row r="410" customFormat="false" ht="12.75" hidden="false" customHeight="true" outlineLevel="0" collapsed="false">
      <c r="A410" s="53" t="s">
        <v>139</v>
      </c>
      <c r="B410" s="42" t="n">
        <v>63</v>
      </c>
      <c r="C410" s="43" t="n">
        <v>703</v>
      </c>
      <c r="D410" s="44" t="s">
        <v>175</v>
      </c>
      <c r="E410" s="45" t="s">
        <v>22</v>
      </c>
      <c r="F410" s="44" t="s">
        <v>23</v>
      </c>
      <c r="G410" s="46" t="s">
        <v>24</v>
      </c>
      <c r="H410" s="47"/>
      <c r="I410" s="48" t="n">
        <f aca="false">I411+I414+I417+I420</f>
        <v>43932411.02</v>
      </c>
      <c r="J410" s="48" t="n">
        <f aca="false">J411+J414+J417+J420</f>
        <v>44129111.3</v>
      </c>
      <c r="K410" s="49" t="n">
        <f aca="false">K411+K414+K417+K420</f>
        <v>44422568.32</v>
      </c>
      <c r="L410" s="50" t="n">
        <f aca="false">L411+L414+L417+L420</f>
        <v>515000</v>
      </c>
      <c r="M410" s="48" t="n">
        <f aca="false">M411+M414+M417+M420</f>
        <v>0</v>
      </c>
      <c r="N410" s="51" t="n">
        <f aca="false">N411+N414+N417+N420</f>
        <v>0</v>
      </c>
      <c r="O410" s="52" t="n">
        <f aca="false">O411+O414+O417+O420</f>
        <v>44447411.02</v>
      </c>
      <c r="P410" s="48" t="n">
        <f aca="false">P411+P414+P417+P420</f>
        <v>44129111.3</v>
      </c>
      <c r="Q410" s="51" t="n">
        <f aca="false">Q411+Q414+Q417+Q420</f>
        <v>44422568.32</v>
      </c>
    </row>
    <row r="411" customFormat="false" ht="66.6" hidden="false" customHeight="true" outlineLevel="0" collapsed="false">
      <c r="A411" s="41" t="s">
        <v>176</v>
      </c>
      <c r="B411" s="42" t="n">
        <v>63</v>
      </c>
      <c r="C411" s="43" t="n">
        <v>703</v>
      </c>
      <c r="D411" s="44" t="s">
        <v>175</v>
      </c>
      <c r="E411" s="45" t="s">
        <v>22</v>
      </c>
      <c r="F411" s="44" t="s">
        <v>23</v>
      </c>
      <c r="G411" s="46" t="s">
        <v>177</v>
      </c>
      <c r="H411" s="47"/>
      <c r="I411" s="48" t="n">
        <f aca="false">I412</f>
        <v>1960020</v>
      </c>
      <c r="J411" s="48" t="n">
        <f aca="false">J412</f>
        <v>1960020</v>
      </c>
      <c r="K411" s="49" t="n">
        <f aca="false">K412</f>
        <v>1960020</v>
      </c>
      <c r="L411" s="50" t="n">
        <f aca="false">L412</f>
        <v>0</v>
      </c>
      <c r="M411" s="48" t="n">
        <f aca="false">M412</f>
        <v>0</v>
      </c>
      <c r="N411" s="51" t="n">
        <f aca="false">N412</f>
        <v>0</v>
      </c>
      <c r="O411" s="52" t="n">
        <f aca="false">O412</f>
        <v>1960020</v>
      </c>
      <c r="P411" s="48" t="n">
        <f aca="false">P412</f>
        <v>1960020</v>
      </c>
      <c r="Q411" s="51" t="n">
        <f aca="false">Q412</f>
        <v>1960020</v>
      </c>
    </row>
    <row r="412" customFormat="false" ht="22.5" hidden="false" customHeight="true" outlineLevel="0" collapsed="false">
      <c r="A412" s="41" t="s">
        <v>172</v>
      </c>
      <c r="B412" s="42" t="n">
        <v>63</v>
      </c>
      <c r="C412" s="43" t="n">
        <v>703</v>
      </c>
      <c r="D412" s="44" t="s">
        <v>175</v>
      </c>
      <c r="E412" s="45" t="s">
        <v>22</v>
      </c>
      <c r="F412" s="44" t="s">
        <v>23</v>
      </c>
      <c r="G412" s="46" t="s">
        <v>177</v>
      </c>
      <c r="H412" s="47" t="n">
        <v>600</v>
      </c>
      <c r="I412" s="48" t="n">
        <f aca="false">I413</f>
        <v>1960020</v>
      </c>
      <c r="J412" s="48" t="n">
        <f aca="false">J413</f>
        <v>1960020</v>
      </c>
      <c r="K412" s="49" t="n">
        <f aca="false">K413</f>
        <v>1960020</v>
      </c>
      <c r="L412" s="50" t="n">
        <f aca="false">L413</f>
        <v>0</v>
      </c>
      <c r="M412" s="48" t="n">
        <f aca="false">M413</f>
        <v>0</v>
      </c>
      <c r="N412" s="51" t="n">
        <f aca="false">N413</f>
        <v>0</v>
      </c>
      <c r="O412" s="52" t="n">
        <f aca="false">O413</f>
        <v>1960020</v>
      </c>
      <c r="P412" s="48" t="n">
        <f aca="false">P413</f>
        <v>1960020</v>
      </c>
      <c r="Q412" s="51" t="n">
        <f aca="false">Q413</f>
        <v>1960020</v>
      </c>
    </row>
    <row r="413" customFormat="false" ht="12.75" hidden="false" customHeight="true" outlineLevel="0" collapsed="false">
      <c r="A413" s="41" t="s">
        <v>178</v>
      </c>
      <c r="B413" s="42" t="n">
        <v>63</v>
      </c>
      <c r="C413" s="43" t="n">
        <v>703</v>
      </c>
      <c r="D413" s="44" t="s">
        <v>175</v>
      </c>
      <c r="E413" s="45" t="s">
        <v>22</v>
      </c>
      <c r="F413" s="44" t="s">
        <v>23</v>
      </c>
      <c r="G413" s="46" t="s">
        <v>177</v>
      </c>
      <c r="H413" s="47" t="n">
        <v>610</v>
      </c>
      <c r="I413" s="48" t="n">
        <v>1960020</v>
      </c>
      <c r="J413" s="48" t="n">
        <v>1960020</v>
      </c>
      <c r="K413" s="49" t="n">
        <v>1960020</v>
      </c>
      <c r="L413" s="50"/>
      <c r="M413" s="48"/>
      <c r="N413" s="51"/>
      <c r="O413" s="52" t="n">
        <f aca="false">I413+L413</f>
        <v>1960020</v>
      </c>
      <c r="P413" s="48" t="n">
        <f aca="false">J413+M413</f>
        <v>1960020</v>
      </c>
      <c r="Q413" s="51" t="n">
        <f aca="false">K413+N413</f>
        <v>1960020</v>
      </c>
    </row>
    <row r="414" customFormat="false" ht="22.5" hidden="false" customHeight="true" outlineLevel="0" collapsed="false">
      <c r="A414" s="41" t="s">
        <v>179</v>
      </c>
      <c r="B414" s="42" t="n">
        <v>63</v>
      </c>
      <c r="C414" s="43" t="n">
        <v>703</v>
      </c>
      <c r="D414" s="44" t="s">
        <v>175</v>
      </c>
      <c r="E414" s="45" t="s">
        <v>22</v>
      </c>
      <c r="F414" s="44" t="s">
        <v>23</v>
      </c>
      <c r="G414" s="46" t="s">
        <v>214</v>
      </c>
      <c r="H414" s="47"/>
      <c r="I414" s="48" t="n">
        <f aca="false">I415</f>
        <v>645364</v>
      </c>
      <c r="J414" s="48" t="n">
        <f aca="false">J415</f>
        <v>645548</v>
      </c>
      <c r="K414" s="49" t="n">
        <f aca="false">K415</f>
        <v>645791.18</v>
      </c>
      <c r="L414" s="50" t="n">
        <f aca="false">L415</f>
        <v>0</v>
      </c>
      <c r="M414" s="48" t="n">
        <f aca="false">M415</f>
        <v>0</v>
      </c>
      <c r="N414" s="51" t="n">
        <f aca="false">N415</f>
        <v>0</v>
      </c>
      <c r="O414" s="52" t="n">
        <f aca="false">O415</f>
        <v>645364</v>
      </c>
      <c r="P414" s="48" t="n">
        <f aca="false">P415</f>
        <v>645548</v>
      </c>
      <c r="Q414" s="51" t="n">
        <f aca="false">Q415</f>
        <v>645791.18</v>
      </c>
    </row>
    <row r="415" customFormat="false" ht="22.5" hidden="false" customHeight="true" outlineLevel="0" collapsed="false">
      <c r="A415" s="41" t="s">
        <v>172</v>
      </c>
      <c r="B415" s="42" t="n">
        <v>63</v>
      </c>
      <c r="C415" s="43" t="n">
        <v>703</v>
      </c>
      <c r="D415" s="44" t="s">
        <v>175</v>
      </c>
      <c r="E415" s="45" t="s">
        <v>22</v>
      </c>
      <c r="F415" s="44" t="s">
        <v>23</v>
      </c>
      <c r="G415" s="46" t="s">
        <v>214</v>
      </c>
      <c r="H415" s="47" t="n">
        <v>600</v>
      </c>
      <c r="I415" s="48" t="n">
        <f aca="false">I416</f>
        <v>645364</v>
      </c>
      <c r="J415" s="48" t="n">
        <f aca="false">J416</f>
        <v>645548</v>
      </c>
      <c r="K415" s="49" t="n">
        <f aca="false">K416</f>
        <v>645791.18</v>
      </c>
      <c r="L415" s="50" t="n">
        <f aca="false">L416</f>
        <v>0</v>
      </c>
      <c r="M415" s="48" t="n">
        <f aca="false">M416</f>
        <v>0</v>
      </c>
      <c r="N415" s="51" t="n">
        <f aca="false">N416</f>
        <v>0</v>
      </c>
      <c r="O415" s="52" t="n">
        <f aca="false">O416</f>
        <v>645364</v>
      </c>
      <c r="P415" s="48" t="n">
        <f aca="false">P416</f>
        <v>645548</v>
      </c>
      <c r="Q415" s="51" t="n">
        <f aca="false">Q416</f>
        <v>645791.18</v>
      </c>
    </row>
    <row r="416" customFormat="false" ht="12.75" hidden="false" customHeight="true" outlineLevel="0" collapsed="false">
      <c r="A416" s="41" t="s">
        <v>178</v>
      </c>
      <c r="B416" s="42" t="n">
        <v>63</v>
      </c>
      <c r="C416" s="43" t="n">
        <v>703</v>
      </c>
      <c r="D416" s="44" t="s">
        <v>175</v>
      </c>
      <c r="E416" s="45" t="s">
        <v>22</v>
      </c>
      <c r="F416" s="44" t="s">
        <v>23</v>
      </c>
      <c r="G416" s="46" t="s">
        <v>214</v>
      </c>
      <c r="H416" s="47" t="n">
        <v>610</v>
      </c>
      <c r="I416" s="48" t="n">
        <v>645364</v>
      </c>
      <c r="J416" s="48" t="n">
        <v>645548</v>
      </c>
      <c r="K416" s="49" t="n">
        <v>645791.18</v>
      </c>
      <c r="L416" s="50"/>
      <c r="M416" s="48"/>
      <c r="N416" s="51"/>
      <c r="O416" s="52" t="n">
        <f aca="false">I416+L416</f>
        <v>645364</v>
      </c>
      <c r="P416" s="48" t="n">
        <f aca="false">J416+M416</f>
        <v>645548</v>
      </c>
      <c r="Q416" s="51" t="n">
        <f aca="false">K416+N416</f>
        <v>645791.18</v>
      </c>
    </row>
    <row r="417" customFormat="false" ht="22.5" hidden="false" customHeight="true" outlineLevel="0" collapsed="false">
      <c r="A417" s="41" t="s">
        <v>215</v>
      </c>
      <c r="B417" s="42" t="n">
        <v>63</v>
      </c>
      <c r="C417" s="43" t="n">
        <v>703</v>
      </c>
      <c r="D417" s="44" t="s">
        <v>175</v>
      </c>
      <c r="E417" s="45" t="s">
        <v>22</v>
      </c>
      <c r="F417" s="44" t="s">
        <v>23</v>
      </c>
      <c r="G417" s="46" t="s">
        <v>216</v>
      </c>
      <c r="H417" s="47"/>
      <c r="I417" s="48" t="n">
        <f aca="false">I418</f>
        <v>150000</v>
      </c>
      <c r="J417" s="48" t="n">
        <f aca="false">J418</f>
        <v>150000</v>
      </c>
      <c r="K417" s="49" t="n">
        <f aca="false">K418</f>
        <v>150000</v>
      </c>
      <c r="L417" s="50" t="n">
        <f aca="false">L418</f>
        <v>0</v>
      </c>
      <c r="M417" s="48" t="n">
        <f aca="false">M418</f>
        <v>0</v>
      </c>
      <c r="N417" s="51" t="n">
        <f aca="false">N418</f>
        <v>0</v>
      </c>
      <c r="O417" s="52" t="n">
        <f aca="false">O418</f>
        <v>150000</v>
      </c>
      <c r="P417" s="48" t="n">
        <f aca="false">P418</f>
        <v>150000</v>
      </c>
      <c r="Q417" s="51" t="n">
        <f aca="false">Q418</f>
        <v>150000</v>
      </c>
    </row>
    <row r="418" customFormat="false" ht="22.5" hidden="false" customHeight="true" outlineLevel="0" collapsed="false">
      <c r="A418" s="41" t="s">
        <v>172</v>
      </c>
      <c r="B418" s="42" t="n">
        <v>63</v>
      </c>
      <c r="C418" s="43" t="n">
        <v>703</v>
      </c>
      <c r="D418" s="44" t="s">
        <v>175</v>
      </c>
      <c r="E418" s="45" t="s">
        <v>22</v>
      </c>
      <c r="F418" s="44" t="s">
        <v>23</v>
      </c>
      <c r="G418" s="46" t="s">
        <v>216</v>
      </c>
      <c r="H418" s="47" t="n">
        <v>600</v>
      </c>
      <c r="I418" s="48" t="n">
        <f aca="false">I419</f>
        <v>150000</v>
      </c>
      <c r="J418" s="48" t="n">
        <f aca="false">J419</f>
        <v>150000</v>
      </c>
      <c r="K418" s="49" t="n">
        <f aca="false">K419</f>
        <v>150000</v>
      </c>
      <c r="L418" s="50" t="n">
        <f aca="false">L419</f>
        <v>0</v>
      </c>
      <c r="M418" s="48" t="n">
        <f aca="false">M419</f>
        <v>0</v>
      </c>
      <c r="N418" s="51" t="n">
        <f aca="false">N419</f>
        <v>0</v>
      </c>
      <c r="O418" s="52" t="n">
        <f aca="false">O419</f>
        <v>150000</v>
      </c>
      <c r="P418" s="48" t="n">
        <f aca="false">P419</f>
        <v>150000</v>
      </c>
      <c r="Q418" s="51" t="n">
        <f aca="false">Q419</f>
        <v>150000</v>
      </c>
    </row>
    <row r="419" customFormat="false" ht="12.75" hidden="false" customHeight="true" outlineLevel="0" collapsed="false">
      <c r="A419" s="41" t="s">
        <v>178</v>
      </c>
      <c r="B419" s="42" t="n">
        <v>63</v>
      </c>
      <c r="C419" s="43" t="n">
        <v>703</v>
      </c>
      <c r="D419" s="44" t="s">
        <v>175</v>
      </c>
      <c r="E419" s="45" t="s">
        <v>22</v>
      </c>
      <c r="F419" s="44" t="s">
        <v>23</v>
      </c>
      <c r="G419" s="46" t="s">
        <v>216</v>
      </c>
      <c r="H419" s="47" t="n">
        <v>610</v>
      </c>
      <c r="I419" s="48" t="n">
        <v>150000</v>
      </c>
      <c r="J419" s="48" t="n">
        <v>150000</v>
      </c>
      <c r="K419" s="49" t="n">
        <v>150000</v>
      </c>
      <c r="L419" s="50"/>
      <c r="M419" s="48"/>
      <c r="N419" s="51"/>
      <c r="O419" s="52" t="n">
        <f aca="false">I419+L419</f>
        <v>150000</v>
      </c>
      <c r="P419" s="48" t="n">
        <f aca="false">J419+M419</f>
        <v>150000</v>
      </c>
      <c r="Q419" s="51" t="n">
        <f aca="false">K419+N419</f>
        <v>150000</v>
      </c>
    </row>
    <row r="420" s="87" customFormat="true" ht="56.25" hidden="false" customHeight="true" outlineLevel="0" collapsed="false">
      <c r="A420" s="41" t="s">
        <v>217</v>
      </c>
      <c r="B420" s="42" t="n">
        <v>63</v>
      </c>
      <c r="C420" s="43" t="n">
        <v>703</v>
      </c>
      <c r="D420" s="44" t="s">
        <v>175</v>
      </c>
      <c r="E420" s="45" t="s">
        <v>22</v>
      </c>
      <c r="F420" s="44" t="s">
        <v>23</v>
      </c>
      <c r="G420" s="46" t="s">
        <v>218</v>
      </c>
      <c r="H420" s="47"/>
      <c r="I420" s="48" t="n">
        <f aca="false">I421</f>
        <v>41177027.02</v>
      </c>
      <c r="J420" s="48" t="n">
        <f aca="false">J421</f>
        <v>41373543.3</v>
      </c>
      <c r="K420" s="49" t="n">
        <f aca="false">K421</f>
        <v>41666757.14</v>
      </c>
      <c r="L420" s="50" t="n">
        <f aca="false">L421</f>
        <v>515000</v>
      </c>
      <c r="M420" s="48" t="n">
        <f aca="false">M421</f>
        <v>0</v>
      </c>
      <c r="N420" s="51" t="n">
        <f aca="false">N421</f>
        <v>0</v>
      </c>
      <c r="O420" s="52" t="n">
        <f aca="false">O421</f>
        <v>41692027.02</v>
      </c>
      <c r="P420" s="48" t="n">
        <f aca="false">P421</f>
        <v>41373543.3</v>
      </c>
      <c r="Q420" s="51" t="n">
        <f aca="false">Q421</f>
        <v>41666757.14</v>
      </c>
    </row>
    <row r="421" s="87" customFormat="true" ht="22.5" hidden="false" customHeight="true" outlineLevel="0" collapsed="false">
      <c r="A421" s="41" t="s">
        <v>172</v>
      </c>
      <c r="B421" s="42" t="n">
        <v>63</v>
      </c>
      <c r="C421" s="43" t="n">
        <v>703</v>
      </c>
      <c r="D421" s="44" t="s">
        <v>175</v>
      </c>
      <c r="E421" s="45" t="s">
        <v>22</v>
      </c>
      <c r="F421" s="44" t="s">
        <v>23</v>
      </c>
      <c r="G421" s="46" t="s">
        <v>218</v>
      </c>
      <c r="H421" s="47" t="n">
        <v>600</v>
      </c>
      <c r="I421" s="48" t="n">
        <f aca="false">I422</f>
        <v>41177027.02</v>
      </c>
      <c r="J421" s="48" t="n">
        <f aca="false">J422</f>
        <v>41373543.3</v>
      </c>
      <c r="K421" s="49" t="n">
        <f aca="false">K422</f>
        <v>41666757.14</v>
      </c>
      <c r="L421" s="50" t="n">
        <f aca="false">L422</f>
        <v>515000</v>
      </c>
      <c r="M421" s="48" t="n">
        <f aca="false">M422</f>
        <v>0</v>
      </c>
      <c r="N421" s="51" t="n">
        <f aca="false">N422</f>
        <v>0</v>
      </c>
      <c r="O421" s="52" t="n">
        <f aca="false">O422</f>
        <v>41692027.02</v>
      </c>
      <c r="P421" s="48" t="n">
        <f aca="false">P422</f>
        <v>41373543.3</v>
      </c>
      <c r="Q421" s="51" t="n">
        <f aca="false">Q422</f>
        <v>41666757.14</v>
      </c>
    </row>
    <row r="422" s="87" customFormat="true" ht="12.75" hidden="false" customHeight="true" outlineLevel="0" collapsed="false">
      <c r="A422" s="41" t="s">
        <v>178</v>
      </c>
      <c r="B422" s="42" t="n">
        <v>63</v>
      </c>
      <c r="C422" s="43" t="n">
        <v>703</v>
      </c>
      <c r="D422" s="44" t="s">
        <v>175</v>
      </c>
      <c r="E422" s="45" t="s">
        <v>22</v>
      </c>
      <c r="F422" s="44" t="s">
        <v>23</v>
      </c>
      <c r="G422" s="46" t="s">
        <v>218</v>
      </c>
      <c r="H422" s="47" t="n">
        <v>610</v>
      </c>
      <c r="I422" s="48" t="n">
        <f aca="false">41877027.02-700000</f>
        <v>41177027.02</v>
      </c>
      <c r="J422" s="48" t="n">
        <f aca="false">42073543.3-700000</f>
        <v>41373543.3</v>
      </c>
      <c r="K422" s="49" t="n">
        <f aca="false">42366757.14-700000</f>
        <v>41666757.14</v>
      </c>
      <c r="L422" s="50" t="n">
        <v>515000</v>
      </c>
      <c r="M422" s="48"/>
      <c r="N422" s="51"/>
      <c r="O422" s="52" t="n">
        <f aca="false">I422+L422</f>
        <v>41692027.02</v>
      </c>
      <c r="P422" s="48" t="n">
        <f aca="false">J422+M422</f>
        <v>41373543.3</v>
      </c>
      <c r="Q422" s="51" t="n">
        <f aca="false">K422+N422</f>
        <v>41666757.14</v>
      </c>
    </row>
    <row r="423" customFormat="false" ht="22.5" hidden="false" customHeight="true" outlineLevel="0" collapsed="false">
      <c r="A423" s="41" t="s">
        <v>147</v>
      </c>
      <c r="B423" s="42" t="n">
        <v>63</v>
      </c>
      <c r="C423" s="43" t="n">
        <v>705</v>
      </c>
      <c r="D423" s="44"/>
      <c r="E423" s="45"/>
      <c r="F423" s="44"/>
      <c r="G423" s="46"/>
      <c r="H423" s="47"/>
      <c r="I423" s="48" t="n">
        <f aca="false">I424</f>
        <v>10000</v>
      </c>
      <c r="J423" s="48" t="n">
        <f aca="false">J424</f>
        <v>10000</v>
      </c>
      <c r="K423" s="49" t="n">
        <f aca="false">K424</f>
        <v>10000</v>
      </c>
      <c r="L423" s="50" t="n">
        <f aca="false">L424</f>
        <v>0</v>
      </c>
      <c r="M423" s="48" t="n">
        <f aca="false">M424</f>
        <v>0</v>
      </c>
      <c r="N423" s="51" t="n">
        <f aca="false">N424</f>
        <v>0</v>
      </c>
      <c r="O423" s="52" t="n">
        <f aca="false">O424</f>
        <v>10000</v>
      </c>
      <c r="P423" s="48" t="n">
        <f aca="false">P424</f>
        <v>10000</v>
      </c>
      <c r="Q423" s="51" t="n">
        <f aca="false">Q424</f>
        <v>10000</v>
      </c>
    </row>
    <row r="424" customFormat="false" ht="22.5" hidden="false" customHeight="true" outlineLevel="0" collapsed="false">
      <c r="A424" s="53" t="s">
        <v>150</v>
      </c>
      <c r="B424" s="42" t="n">
        <v>63</v>
      </c>
      <c r="C424" s="43" t="n">
        <v>705</v>
      </c>
      <c r="D424" s="44" t="s">
        <v>151</v>
      </c>
      <c r="E424" s="45" t="s">
        <v>22</v>
      </c>
      <c r="F424" s="44" t="s">
        <v>23</v>
      </c>
      <c r="G424" s="46" t="s">
        <v>24</v>
      </c>
      <c r="H424" s="47"/>
      <c r="I424" s="48" t="n">
        <f aca="false">I425</f>
        <v>10000</v>
      </c>
      <c r="J424" s="48" t="n">
        <f aca="false">J425</f>
        <v>10000</v>
      </c>
      <c r="K424" s="49" t="n">
        <f aca="false">K425</f>
        <v>10000</v>
      </c>
      <c r="L424" s="50" t="n">
        <f aca="false">L425</f>
        <v>0</v>
      </c>
      <c r="M424" s="48" t="n">
        <f aca="false">M425</f>
        <v>0</v>
      </c>
      <c r="N424" s="51" t="n">
        <f aca="false">N425</f>
        <v>0</v>
      </c>
      <c r="O424" s="52" t="n">
        <f aca="false">O425</f>
        <v>10000</v>
      </c>
      <c r="P424" s="48" t="n">
        <f aca="false">P425</f>
        <v>10000</v>
      </c>
      <c r="Q424" s="51" t="n">
        <f aca="false">Q425</f>
        <v>10000</v>
      </c>
    </row>
    <row r="425" customFormat="false" ht="12.75" hidden="false" customHeight="true" outlineLevel="0" collapsed="false">
      <c r="A425" s="53" t="s">
        <v>152</v>
      </c>
      <c r="B425" s="42" t="n">
        <v>63</v>
      </c>
      <c r="C425" s="43" t="n">
        <v>705</v>
      </c>
      <c r="D425" s="44" t="s">
        <v>151</v>
      </c>
      <c r="E425" s="45" t="n">
        <v>1</v>
      </c>
      <c r="F425" s="44" t="s">
        <v>23</v>
      </c>
      <c r="G425" s="46" t="s">
        <v>24</v>
      </c>
      <c r="H425" s="47"/>
      <c r="I425" s="48" t="n">
        <f aca="false">I426</f>
        <v>10000</v>
      </c>
      <c r="J425" s="48" t="n">
        <f aca="false">J426</f>
        <v>10000</v>
      </c>
      <c r="K425" s="49" t="n">
        <f aca="false">K426</f>
        <v>10000</v>
      </c>
      <c r="L425" s="50" t="n">
        <f aca="false">L426</f>
        <v>0</v>
      </c>
      <c r="M425" s="48" t="n">
        <f aca="false">M426</f>
        <v>0</v>
      </c>
      <c r="N425" s="51" t="n">
        <f aca="false">N426</f>
        <v>0</v>
      </c>
      <c r="O425" s="52" t="n">
        <f aca="false">O426</f>
        <v>10000</v>
      </c>
      <c r="P425" s="48" t="n">
        <f aca="false">P426</f>
        <v>10000</v>
      </c>
      <c r="Q425" s="51" t="n">
        <f aca="false">Q426</f>
        <v>10000</v>
      </c>
    </row>
    <row r="426" customFormat="false" ht="22.5" hidden="false" customHeight="true" outlineLevel="0" collapsed="false">
      <c r="A426" s="41" t="s">
        <v>122</v>
      </c>
      <c r="B426" s="42" t="n">
        <v>63</v>
      </c>
      <c r="C426" s="43" t="n">
        <v>705</v>
      </c>
      <c r="D426" s="44" t="s">
        <v>151</v>
      </c>
      <c r="E426" s="45" t="n">
        <v>1</v>
      </c>
      <c r="F426" s="44" t="s">
        <v>23</v>
      </c>
      <c r="G426" s="46" t="s">
        <v>123</v>
      </c>
      <c r="H426" s="47"/>
      <c r="I426" s="48" t="n">
        <f aca="false">I427</f>
        <v>10000</v>
      </c>
      <c r="J426" s="48" t="n">
        <f aca="false">J427</f>
        <v>10000</v>
      </c>
      <c r="K426" s="49" t="n">
        <f aca="false">K427</f>
        <v>10000</v>
      </c>
      <c r="L426" s="50" t="n">
        <f aca="false">L427</f>
        <v>0</v>
      </c>
      <c r="M426" s="48" t="n">
        <f aca="false">M427</f>
        <v>0</v>
      </c>
      <c r="N426" s="51" t="n">
        <f aca="false">N427</f>
        <v>0</v>
      </c>
      <c r="O426" s="52" t="n">
        <f aca="false">O427</f>
        <v>10000</v>
      </c>
      <c r="P426" s="48" t="n">
        <f aca="false">P427</f>
        <v>10000</v>
      </c>
      <c r="Q426" s="51" t="n">
        <f aca="false">Q427</f>
        <v>10000</v>
      </c>
    </row>
    <row r="427" customFormat="false" ht="22.5" hidden="false" customHeight="true" outlineLevel="0" collapsed="false">
      <c r="A427" s="41" t="s">
        <v>28</v>
      </c>
      <c r="B427" s="42" t="n">
        <v>63</v>
      </c>
      <c r="C427" s="43" t="n">
        <v>705</v>
      </c>
      <c r="D427" s="44" t="n">
        <v>5</v>
      </c>
      <c r="E427" s="45" t="n">
        <v>1</v>
      </c>
      <c r="F427" s="44" t="s">
        <v>23</v>
      </c>
      <c r="G427" s="46" t="s">
        <v>123</v>
      </c>
      <c r="H427" s="47" t="n">
        <v>200</v>
      </c>
      <c r="I427" s="48" t="n">
        <f aca="false">I428</f>
        <v>10000</v>
      </c>
      <c r="J427" s="48" t="n">
        <f aca="false">J428</f>
        <v>10000</v>
      </c>
      <c r="K427" s="49" t="n">
        <f aca="false">K428</f>
        <v>10000</v>
      </c>
      <c r="L427" s="50" t="n">
        <f aca="false">L428</f>
        <v>0</v>
      </c>
      <c r="M427" s="48" t="n">
        <f aca="false">M428</f>
        <v>0</v>
      </c>
      <c r="N427" s="51" t="n">
        <f aca="false">N428</f>
        <v>0</v>
      </c>
      <c r="O427" s="52" t="n">
        <f aca="false">O428</f>
        <v>10000</v>
      </c>
      <c r="P427" s="48" t="n">
        <f aca="false">P428</f>
        <v>10000</v>
      </c>
      <c r="Q427" s="51" t="n">
        <f aca="false">Q428</f>
        <v>10000</v>
      </c>
    </row>
    <row r="428" customFormat="false" ht="22.5" hidden="false" customHeight="true" outlineLevel="0" collapsed="false">
      <c r="A428" s="41" t="s">
        <v>29</v>
      </c>
      <c r="B428" s="42" t="n">
        <v>63</v>
      </c>
      <c r="C428" s="43" t="n">
        <v>705</v>
      </c>
      <c r="D428" s="44" t="n">
        <v>5</v>
      </c>
      <c r="E428" s="45" t="n">
        <v>1</v>
      </c>
      <c r="F428" s="44" t="s">
        <v>23</v>
      </c>
      <c r="G428" s="46" t="s">
        <v>123</v>
      </c>
      <c r="H428" s="47" t="n">
        <v>240</v>
      </c>
      <c r="I428" s="48" t="n">
        <v>10000</v>
      </c>
      <c r="J428" s="48" t="n">
        <v>10000</v>
      </c>
      <c r="K428" s="49" t="n">
        <v>10000</v>
      </c>
      <c r="L428" s="50"/>
      <c r="M428" s="48"/>
      <c r="N428" s="51"/>
      <c r="O428" s="52" t="n">
        <f aca="false">I428+L428</f>
        <v>10000</v>
      </c>
      <c r="P428" s="48" t="n">
        <f aca="false">J428+M428</f>
        <v>10000</v>
      </c>
      <c r="Q428" s="51" t="n">
        <f aca="false">K428+N428</f>
        <v>10000</v>
      </c>
    </row>
    <row r="429" customFormat="false" ht="12.75" hidden="false" customHeight="true" outlineLevel="0" collapsed="false">
      <c r="A429" s="41" t="s">
        <v>219</v>
      </c>
      <c r="B429" s="42" t="n">
        <v>63</v>
      </c>
      <c r="C429" s="43" t="n">
        <v>709</v>
      </c>
      <c r="D429" s="44"/>
      <c r="E429" s="45"/>
      <c r="F429" s="44"/>
      <c r="G429" s="46"/>
      <c r="H429" s="47"/>
      <c r="I429" s="48" t="n">
        <f aca="false">I430</f>
        <v>21000</v>
      </c>
      <c r="J429" s="48" t="n">
        <f aca="false">J430</f>
        <v>15000</v>
      </c>
      <c r="K429" s="49" t="n">
        <f aca="false">K430</f>
        <v>15000</v>
      </c>
      <c r="L429" s="50" t="n">
        <f aca="false">L430</f>
        <v>0</v>
      </c>
      <c r="M429" s="48" t="n">
        <f aca="false">M430</f>
        <v>0</v>
      </c>
      <c r="N429" s="51" t="n">
        <f aca="false">N430</f>
        <v>0</v>
      </c>
      <c r="O429" s="52" t="n">
        <f aca="false">O430</f>
        <v>21000</v>
      </c>
      <c r="P429" s="48" t="n">
        <f aca="false">P430</f>
        <v>15000</v>
      </c>
      <c r="Q429" s="51" t="n">
        <f aca="false">Q430</f>
        <v>15000</v>
      </c>
    </row>
    <row r="430" customFormat="false" ht="12.75" hidden="false" customHeight="true" outlineLevel="0" collapsed="false">
      <c r="A430" s="53" t="s">
        <v>139</v>
      </c>
      <c r="B430" s="42" t="n">
        <v>63</v>
      </c>
      <c r="C430" s="43" t="n">
        <v>709</v>
      </c>
      <c r="D430" s="44" t="s">
        <v>175</v>
      </c>
      <c r="E430" s="45" t="s">
        <v>22</v>
      </c>
      <c r="F430" s="44" t="s">
        <v>23</v>
      </c>
      <c r="G430" s="46" t="s">
        <v>24</v>
      </c>
      <c r="H430" s="47"/>
      <c r="I430" s="48" t="n">
        <f aca="false">I431</f>
        <v>21000</v>
      </c>
      <c r="J430" s="48" t="n">
        <f aca="false">J431</f>
        <v>15000</v>
      </c>
      <c r="K430" s="49" t="n">
        <f aca="false">K431</f>
        <v>15000</v>
      </c>
      <c r="L430" s="50" t="n">
        <f aca="false">L431</f>
        <v>0</v>
      </c>
      <c r="M430" s="48" t="n">
        <f aca="false">M431</f>
        <v>0</v>
      </c>
      <c r="N430" s="51" t="n">
        <f aca="false">N431</f>
        <v>0</v>
      </c>
      <c r="O430" s="52" t="n">
        <f aca="false">O431</f>
        <v>21000</v>
      </c>
      <c r="P430" s="48" t="n">
        <f aca="false">P431</f>
        <v>15000</v>
      </c>
      <c r="Q430" s="51" t="n">
        <f aca="false">Q431</f>
        <v>15000</v>
      </c>
    </row>
    <row r="431" customFormat="false" ht="12.75" hidden="false" customHeight="true" outlineLevel="0" collapsed="false">
      <c r="A431" s="41" t="s">
        <v>180</v>
      </c>
      <c r="B431" s="42" t="n">
        <v>63</v>
      </c>
      <c r="C431" s="43" t="n">
        <v>709</v>
      </c>
      <c r="D431" s="44" t="s">
        <v>175</v>
      </c>
      <c r="E431" s="45" t="s">
        <v>22</v>
      </c>
      <c r="F431" s="44" t="s">
        <v>23</v>
      </c>
      <c r="G431" s="46" t="s">
        <v>181</v>
      </c>
      <c r="H431" s="47"/>
      <c r="I431" s="48" t="n">
        <f aca="false">I432</f>
        <v>21000</v>
      </c>
      <c r="J431" s="48" t="n">
        <f aca="false">J432</f>
        <v>15000</v>
      </c>
      <c r="K431" s="49" t="n">
        <f aca="false">K432</f>
        <v>15000</v>
      </c>
      <c r="L431" s="50" t="n">
        <f aca="false">L432</f>
        <v>0</v>
      </c>
      <c r="M431" s="48" t="n">
        <f aca="false">M432</f>
        <v>0</v>
      </c>
      <c r="N431" s="51" t="n">
        <f aca="false">N432</f>
        <v>0</v>
      </c>
      <c r="O431" s="52" t="n">
        <f aca="false">O432</f>
        <v>21000</v>
      </c>
      <c r="P431" s="48" t="n">
        <f aca="false">P432</f>
        <v>15000</v>
      </c>
      <c r="Q431" s="51" t="n">
        <f aca="false">Q432</f>
        <v>15000</v>
      </c>
    </row>
    <row r="432" customFormat="false" ht="12.75" hidden="false" customHeight="true" outlineLevel="0" collapsed="false">
      <c r="A432" s="41" t="s">
        <v>188</v>
      </c>
      <c r="B432" s="42" t="n">
        <v>63</v>
      </c>
      <c r="C432" s="43" t="n">
        <v>709</v>
      </c>
      <c r="D432" s="44" t="s">
        <v>175</v>
      </c>
      <c r="E432" s="45" t="s">
        <v>22</v>
      </c>
      <c r="F432" s="44" t="s">
        <v>23</v>
      </c>
      <c r="G432" s="46" t="s">
        <v>181</v>
      </c>
      <c r="H432" s="47" t="n">
        <v>300</v>
      </c>
      <c r="I432" s="48" t="n">
        <f aca="false">I433</f>
        <v>21000</v>
      </c>
      <c r="J432" s="48" t="n">
        <f aca="false">J433</f>
        <v>15000</v>
      </c>
      <c r="K432" s="49" t="n">
        <f aca="false">K433</f>
        <v>15000</v>
      </c>
      <c r="L432" s="50" t="n">
        <f aca="false">L433</f>
        <v>0</v>
      </c>
      <c r="M432" s="48" t="n">
        <f aca="false">M433</f>
        <v>0</v>
      </c>
      <c r="N432" s="51" t="n">
        <f aca="false">N433</f>
        <v>0</v>
      </c>
      <c r="O432" s="52" t="n">
        <f aca="false">O433</f>
        <v>21000</v>
      </c>
      <c r="P432" s="48" t="n">
        <f aca="false">P433</f>
        <v>15000</v>
      </c>
      <c r="Q432" s="51" t="n">
        <f aca="false">Q433</f>
        <v>15000</v>
      </c>
    </row>
    <row r="433" customFormat="false" ht="12.75" hidden="false" customHeight="true" outlineLevel="0" collapsed="false">
      <c r="A433" s="41" t="s">
        <v>189</v>
      </c>
      <c r="B433" s="42" t="n">
        <v>63</v>
      </c>
      <c r="C433" s="43" t="n">
        <v>709</v>
      </c>
      <c r="D433" s="44" t="s">
        <v>175</v>
      </c>
      <c r="E433" s="45" t="s">
        <v>22</v>
      </c>
      <c r="F433" s="44" t="s">
        <v>23</v>
      </c>
      <c r="G433" s="46" t="s">
        <v>181</v>
      </c>
      <c r="H433" s="47" t="n">
        <v>350</v>
      </c>
      <c r="I433" s="48" t="n">
        <v>21000</v>
      </c>
      <c r="J433" s="48" t="n">
        <v>15000</v>
      </c>
      <c r="K433" s="49" t="n">
        <v>15000</v>
      </c>
      <c r="L433" s="50"/>
      <c r="M433" s="48"/>
      <c r="N433" s="51"/>
      <c r="O433" s="52" t="n">
        <f aca="false">I433+L433</f>
        <v>21000</v>
      </c>
      <c r="P433" s="48" t="n">
        <f aca="false">J433+M433</f>
        <v>15000</v>
      </c>
      <c r="Q433" s="51" t="n">
        <f aca="false">K433+N433</f>
        <v>15000</v>
      </c>
    </row>
    <row r="434" customFormat="false" ht="12.75" hidden="false" customHeight="true" outlineLevel="0" collapsed="false">
      <c r="A434" s="41" t="s">
        <v>148</v>
      </c>
      <c r="B434" s="42" t="n">
        <v>63</v>
      </c>
      <c r="C434" s="43" t="n">
        <v>800</v>
      </c>
      <c r="D434" s="44"/>
      <c r="E434" s="45"/>
      <c r="F434" s="44"/>
      <c r="G434" s="46"/>
      <c r="H434" s="47"/>
      <c r="I434" s="48" t="n">
        <f aca="false">I435+I479</f>
        <v>213276388.07</v>
      </c>
      <c r="J434" s="48" t="n">
        <f aca="false">J435+J479</f>
        <v>208963144.5</v>
      </c>
      <c r="K434" s="49" t="n">
        <f aca="false">K435+K479</f>
        <v>210933364.64</v>
      </c>
      <c r="L434" s="50" t="n">
        <f aca="false">L435+L479</f>
        <v>4802432.44</v>
      </c>
      <c r="M434" s="48" t="n">
        <f aca="false">M435+M479</f>
        <v>-72617.15</v>
      </c>
      <c r="N434" s="51" t="n">
        <f aca="false">N435+N479</f>
        <v>-27472.22</v>
      </c>
      <c r="O434" s="52" t="n">
        <f aca="false">O435+O479</f>
        <v>218078820.51</v>
      </c>
      <c r="P434" s="48" t="n">
        <f aca="false">P435+P479</f>
        <v>208890527.35</v>
      </c>
      <c r="Q434" s="51" t="n">
        <f aca="false">Q435+Q479</f>
        <v>210905892.42</v>
      </c>
    </row>
    <row r="435" customFormat="false" ht="12.75" hidden="false" customHeight="true" outlineLevel="0" collapsed="false">
      <c r="A435" s="41" t="s">
        <v>149</v>
      </c>
      <c r="B435" s="42" t="n">
        <v>63</v>
      </c>
      <c r="C435" s="43" t="n">
        <v>801</v>
      </c>
      <c r="D435" s="44"/>
      <c r="E435" s="45"/>
      <c r="F435" s="44"/>
      <c r="G435" s="46"/>
      <c r="H435" s="47"/>
      <c r="I435" s="48" t="n">
        <f aca="false">I436+I441</f>
        <v>210345009.35</v>
      </c>
      <c r="J435" s="48" t="n">
        <f aca="false">J436+J441</f>
        <v>206003324</v>
      </c>
      <c r="K435" s="49" t="n">
        <f aca="false">K436+K441</f>
        <v>207858639.32</v>
      </c>
      <c r="L435" s="50" t="n">
        <f aca="false">L436+L441</f>
        <v>4802432.44</v>
      </c>
      <c r="M435" s="48" t="n">
        <f aca="false">M436+M441</f>
        <v>-72617.15</v>
      </c>
      <c r="N435" s="51" t="n">
        <f aca="false">N436+N441</f>
        <v>-27472.22</v>
      </c>
      <c r="O435" s="52" t="n">
        <f aca="false">O436+O441</f>
        <v>215147441.79</v>
      </c>
      <c r="P435" s="48" t="n">
        <f aca="false">P436+P441</f>
        <v>205930706.85</v>
      </c>
      <c r="Q435" s="51" t="n">
        <f aca="false">Q436+Q441</f>
        <v>207831167.1</v>
      </c>
    </row>
    <row r="436" customFormat="false" ht="33.75" hidden="false" customHeight="true" outlineLevel="0" collapsed="false">
      <c r="A436" s="53" t="s">
        <v>20</v>
      </c>
      <c r="B436" s="42" t="n">
        <v>63</v>
      </c>
      <c r="C436" s="43" t="n">
        <v>801</v>
      </c>
      <c r="D436" s="44" t="s">
        <v>21</v>
      </c>
      <c r="E436" s="45" t="s">
        <v>22</v>
      </c>
      <c r="F436" s="44" t="s">
        <v>23</v>
      </c>
      <c r="G436" s="46" t="s">
        <v>24</v>
      </c>
      <c r="H436" s="47"/>
      <c r="I436" s="48" t="n">
        <f aca="false">I437</f>
        <v>300000</v>
      </c>
      <c r="J436" s="48" t="n">
        <f aca="false">J437</f>
        <v>300000</v>
      </c>
      <c r="K436" s="49" t="n">
        <f aca="false">K437</f>
        <v>300000</v>
      </c>
      <c r="L436" s="50" t="n">
        <f aca="false">L437</f>
        <v>0</v>
      </c>
      <c r="M436" s="48" t="n">
        <f aca="false">M437</f>
        <v>0</v>
      </c>
      <c r="N436" s="51" t="n">
        <f aca="false">N437</f>
        <v>0</v>
      </c>
      <c r="O436" s="52" t="n">
        <f aca="false">O437</f>
        <v>300000</v>
      </c>
      <c r="P436" s="48" t="n">
        <f aca="false">P437</f>
        <v>300000</v>
      </c>
      <c r="Q436" s="51" t="n">
        <f aca="false">Q437</f>
        <v>300000</v>
      </c>
    </row>
    <row r="437" customFormat="false" ht="22.5" hidden="false" customHeight="true" outlineLevel="0" collapsed="false">
      <c r="A437" s="53" t="s">
        <v>220</v>
      </c>
      <c r="B437" s="42" t="n">
        <v>63</v>
      </c>
      <c r="C437" s="43" t="n">
        <v>801</v>
      </c>
      <c r="D437" s="44" t="s">
        <v>21</v>
      </c>
      <c r="E437" s="45" t="n">
        <v>5</v>
      </c>
      <c r="F437" s="44" t="s">
        <v>23</v>
      </c>
      <c r="G437" s="46" t="n">
        <v>0</v>
      </c>
      <c r="H437" s="47"/>
      <c r="I437" s="48" t="n">
        <f aca="false">I438</f>
        <v>300000</v>
      </c>
      <c r="J437" s="48" t="n">
        <f aca="false">J438</f>
        <v>300000</v>
      </c>
      <c r="K437" s="49" t="n">
        <f aca="false">K438</f>
        <v>300000</v>
      </c>
      <c r="L437" s="50" t="n">
        <f aca="false">L438</f>
        <v>0</v>
      </c>
      <c r="M437" s="48" t="n">
        <f aca="false">M438</f>
        <v>0</v>
      </c>
      <c r="N437" s="51" t="n">
        <f aca="false">N438</f>
        <v>0</v>
      </c>
      <c r="O437" s="52" t="n">
        <f aca="false">O438</f>
        <v>300000</v>
      </c>
      <c r="P437" s="48" t="n">
        <f aca="false">P438</f>
        <v>300000</v>
      </c>
      <c r="Q437" s="51" t="n">
        <f aca="false">Q438</f>
        <v>300000</v>
      </c>
    </row>
    <row r="438" customFormat="false" ht="22.5" hidden="false" customHeight="true" outlineLevel="0" collapsed="false">
      <c r="A438" s="41" t="s">
        <v>221</v>
      </c>
      <c r="B438" s="42" t="n">
        <v>63</v>
      </c>
      <c r="C438" s="43" t="n">
        <v>801</v>
      </c>
      <c r="D438" s="44" t="s">
        <v>21</v>
      </c>
      <c r="E438" s="45" t="n">
        <v>5</v>
      </c>
      <c r="F438" s="44" t="s">
        <v>23</v>
      </c>
      <c r="G438" s="46" t="s">
        <v>222</v>
      </c>
      <c r="H438" s="47"/>
      <c r="I438" s="48" t="n">
        <f aca="false">I439</f>
        <v>300000</v>
      </c>
      <c r="J438" s="48" t="n">
        <f aca="false">J439</f>
        <v>300000</v>
      </c>
      <c r="K438" s="49" t="n">
        <f aca="false">K439</f>
        <v>300000</v>
      </c>
      <c r="L438" s="50" t="n">
        <f aca="false">L439</f>
        <v>0</v>
      </c>
      <c r="M438" s="48" t="n">
        <f aca="false">M439</f>
        <v>0</v>
      </c>
      <c r="N438" s="51" t="n">
        <f aca="false">N439</f>
        <v>0</v>
      </c>
      <c r="O438" s="52" t="n">
        <f aca="false">O439</f>
        <v>300000</v>
      </c>
      <c r="P438" s="48" t="n">
        <f aca="false">P439</f>
        <v>300000</v>
      </c>
      <c r="Q438" s="51" t="n">
        <f aca="false">Q439</f>
        <v>300000</v>
      </c>
    </row>
    <row r="439" customFormat="false" ht="22.5" hidden="false" customHeight="true" outlineLevel="0" collapsed="false">
      <c r="A439" s="41" t="s">
        <v>172</v>
      </c>
      <c r="B439" s="42" t="n">
        <v>63</v>
      </c>
      <c r="C439" s="43" t="n">
        <v>801</v>
      </c>
      <c r="D439" s="44" t="s">
        <v>21</v>
      </c>
      <c r="E439" s="45" t="n">
        <v>5</v>
      </c>
      <c r="F439" s="44" t="s">
        <v>23</v>
      </c>
      <c r="G439" s="46" t="s">
        <v>222</v>
      </c>
      <c r="H439" s="47" t="n">
        <v>600</v>
      </c>
      <c r="I439" s="48" t="n">
        <f aca="false">I440</f>
        <v>300000</v>
      </c>
      <c r="J439" s="48" t="n">
        <f aca="false">J440</f>
        <v>300000</v>
      </c>
      <c r="K439" s="49" t="n">
        <f aca="false">K440</f>
        <v>300000</v>
      </c>
      <c r="L439" s="50" t="n">
        <f aca="false">L440</f>
        <v>0</v>
      </c>
      <c r="M439" s="48" t="n">
        <f aca="false">M440</f>
        <v>0</v>
      </c>
      <c r="N439" s="51" t="n">
        <f aca="false">N440</f>
        <v>0</v>
      </c>
      <c r="O439" s="52" t="n">
        <f aca="false">O440</f>
        <v>300000</v>
      </c>
      <c r="P439" s="48" t="n">
        <f aca="false">P440</f>
        <v>300000</v>
      </c>
      <c r="Q439" s="51" t="n">
        <f aca="false">Q440</f>
        <v>300000</v>
      </c>
    </row>
    <row r="440" customFormat="false" ht="12.75" hidden="false" customHeight="true" outlineLevel="0" collapsed="false">
      <c r="A440" s="41" t="s">
        <v>178</v>
      </c>
      <c r="B440" s="42" t="n">
        <v>63</v>
      </c>
      <c r="C440" s="43" t="n">
        <v>801</v>
      </c>
      <c r="D440" s="44" t="s">
        <v>21</v>
      </c>
      <c r="E440" s="45" t="n">
        <v>5</v>
      </c>
      <c r="F440" s="44" t="s">
        <v>23</v>
      </c>
      <c r="G440" s="46" t="s">
        <v>222</v>
      </c>
      <c r="H440" s="47" t="n">
        <v>610</v>
      </c>
      <c r="I440" s="48" t="n">
        <v>300000</v>
      </c>
      <c r="J440" s="48" t="n">
        <f aca="false">I440</f>
        <v>300000</v>
      </c>
      <c r="K440" s="49" t="n">
        <f aca="false">J440</f>
        <v>300000</v>
      </c>
      <c r="L440" s="50"/>
      <c r="M440" s="48"/>
      <c r="N440" s="51"/>
      <c r="O440" s="52" t="n">
        <f aca="false">I440+L440</f>
        <v>300000</v>
      </c>
      <c r="P440" s="48" t="n">
        <f aca="false">J440+M440</f>
        <v>300000</v>
      </c>
      <c r="Q440" s="51" t="n">
        <f aca="false">K440+N440</f>
        <v>300000</v>
      </c>
    </row>
    <row r="441" customFormat="false" ht="22.5" hidden="false" customHeight="true" outlineLevel="0" collapsed="false">
      <c r="A441" s="53" t="s">
        <v>150</v>
      </c>
      <c r="B441" s="42" t="n">
        <v>63</v>
      </c>
      <c r="C441" s="43" t="n">
        <v>801</v>
      </c>
      <c r="D441" s="44" t="s">
        <v>151</v>
      </c>
      <c r="E441" s="45" t="s">
        <v>22</v>
      </c>
      <c r="F441" s="44" t="s">
        <v>23</v>
      </c>
      <c r="G441" s="46" t="s">
        <v>24</v>
      </c>
      <c r="H441" s="47"/>
      <c r="I441" s="48" t="n">
        <f aca="false">I442</f>
        <v>210045009.35</v>
      </c>
      <c r="J441" s="48" t="n">
        <f aca="false">J442</f>
        <v>205703324</v>
      </c>
      <c r="K441" s="49" t="n">
        <f aca="false">K442</f>
        <v>207558639.32</v>
      </c>
      <c r="L441" s="50" t="n">
        <f aca="false">L442</f>
        <v>4802432.44</v>
      </c>
      <c r="M441" s="48" t="n">
        <f aca="false">M442</f>
        <v>-72617.15</v>
      </c>
      <c r="N441" s="51" t="n">
        <f aca="false">N442</f>
        <v>-27472.22</v>
      </c>
      <c r="O441" s="52" t="n">
        <f aca="false">O442</f>
        <v>214847441.79</v>
      </c>
      <c r="P441" s="48" t="n">
        <f aca="false">P442</f>
        <v>205630706.85</v>
      </c>
      <c r="Q441" s="51" t="n">
        <f aca="false">Q442</f>
        <v>207531167.1</v>
      </c>
    </row>
    <row r="442" customFormat="false" ht="12.75" hidden="false" customHeight="true" outlineLevel="0" collapsed="false">
      <c r="A442" s="53" t="s">
        <v>152</v>
      </c>
      <c r="B442" s="42" t="n">
        <v>63</v>
      </c>
      <c r="C442" s="43" t="n">
        <v>801</v>
      </c>
      <c r="D442" s="44" t="n">
        <v>5</v>
      </c>
      <c r="E442" s="45" t="n">
        <v>1</v>
      </c>
      <c r="F442" s="44" t="s">
        <v>23</v>
      </c>
      <c r="G442" s="46" t="n">
        <v>0</v>
      </c>
      <c r="H442" s="47"/>
      <c r="I442" s="48" t="n">
        <f aca="false">I476+I452+I455+I458+I461+I464+I467+I470+I446+I473+I443+I449</f>
        <v>210045009.35</v>
      </c>
      <c r="J442" s="48" t="n">
        <f aca="false">J476+J452+J455+J458+J461+J464+J467+J470+J446+J473+J443+J449</f>
        <v>205703324</v>
      </c>
      <c r="K442" s="49" t="n">
        <f aca="false">K476+K452+K455+K458+K461+K464+K467+K470+K446+K473+K443+K449</f>
        <v>207558639.32</v>
      </c>
      <c r="L442" s="50" t="n">
        <f aca="false">L476+L452+L455+L458+L461+L464+L467+L470+L446+L473+L443+L449</f>
        <v>4802432.44</v>
      </c>
      <c r="M442" s="48" t="n">
        <f aca="false">M476+M452+M455+M458+M461+M464+M467+M470+M446+M473+M443+M449</f>
        <v>-72617.15</v>
      </c>
      <c r="N442" s="51" t="n">
        <f aca="false">N476+N452+N455+N458+N461+N464+N467+N470+N446+N473+N443+N449</f>
        <v>-27472.22</v>
      </c>
      <c r="O442" s="52" t="n">
        <f aca="false">O476+O452+O455+O458+O461+O464+O467+O470+O446+O473+O443+O449</f>
        <v>214847441.79</v>
      </c>
      <c r="P442" s="48" t="n">
        <f aca="false">P476+P452+P455+P458+P461+P464+P467+P470+P446+P473+P443+P449</f>
        <v>205630706.85</v>
      </c>
      <c r="Q442" s="51" t="n">
        <f aca="false">Q476+Q452+Q455+Q458+Q461+Q464+Q467+Q470+Q446+Q473+Q443+Q449</f>
        <v>207531167.1</v>
      </c>
    </row>
    <row r="443" customFormat="false" ht="28.9" hidden="false" customHeight="true" outlineLevel="0" collapsed="false">
      <c r="A443" s="41" t="s">
        <v>223</v>
      </c>
      <c r="B443" s="42" t="n">
        <v>63</v>
      </c>
      <c r="C443" s="43" t="n">
        <v>801</v>
      </c>
      <c r="D443" s="44" t="s">
        <v>151</v>
      </c>
      <c r="E443" s="45" t="n">
        <v>1</v>
      </c>
      <c r="F443" s="44" t="s">
        <v>23</v>
      </c>
      <c r="G443" s="46" t="s">
        <v>224</v>
      </c>
      <c r="H443" s="47"/>
      <c r="I443" s="48" t="n">
        <f aca="false">I444</f>
        <v>307228.92</v>
      </c>
      <c r="J443" s="48" t="n">
        <f aca="false">J444</f>
        <v>307228.92</v>
      </c>
      <c r="K443" s="49" t="n">
        <f aca="false">K444</f>
        <v>0</v>
      </c>
      <c r="L443" s="50" t="n">
        <f aca="false">L444</f>
        <v>0</v>
      </c>
      <c r="M443" s="48" t="n">
        <f aca="false">M444</f>
        <v>0</v>
      </c>
      <c r="N443" s="51" t="n">
        <f aca="false">N444</f>
        <v>0</v>
      </c>
      <c r="O443" s="52" t="n">
        <f aca="false">O444</f>
        <v>307228.92</v>
      </c>
      <c r="P443" s="48" t="n">
        <f aca="false">P444</f>
        <v>307228.92</v>
      </c>
      <c r="Q443" s="51" t="n">
        <f aca="false">Q444</f>
        <v>0</v>
      </c>
    </row>
    <row r="444" customFormat="false" ht="22.5" hidden="false" customHeight="true" outlineLevel="0" collapsed="false">
      <c r="A444" s="41" t="s">
        <v>172</v>
      </c>
      <c r="B444" s="42" t="n">
        <v>63</v>
      </c>
      <c r="C444" s="43" t="n">
        <v>801</v>
      </c>
      <c r="D444" s="44" t="s">
        <v>151</v>
      </c>
      <c r="E444" s="45" t="n">
        <v>1</v>
      </c>
      <c r="F444" s="44" t="s">
        <v>23</v>
      </c>
      <c r="G444" s="46" t="s">
        <v>224</v>
      </c>
      <c r="H444" s="47" t="n">
        <v>600</v>
      </c>
      <c r="I444" s="48" t="n">
        <f aca="false">I445</f>
        <v>307228.92</v>
      </c>
      <c r="J444" s="48" t="n">
        <f aca="false">J445</f>
        <v>307228.92</v>
      </c>
      <c r="K444" s="49" t="n">
        <f aca="false">K445</f>
        <v>0</v>
      </c>
      <c r="L444" s="50" t="n">
        <f aca="false">L445</f>
        <v>0</v>
      </c>
      <c r="M444" s="48" t="n">
        <f aca="false">M445</f>
        <v>0</v>
      </c>
      <c r="N444" s="51" t="n">
        <f aca="false">N445</f>
        <v>0</v>
      </c>
      <c r="O444" s="52" t="n">
        <f aca="false">O445</f>
        <v>307228.92</v>
      </c>
      <c r="P444" s="48" t="n">
        <f aca="false">P445</f>
        <v>307228.92</v>
      </c>
      <c r="Q444" s="51" t="n">
        <f aca="false">Q445</f>
        <v>0</v>
      </c>
    </row>
    <row r="445" customFormat="false" ht="12.75" hidden="false" customHeight="true" outlineLevel="0" collapsed="false">
      <c r="A445" s="41" t="s">
        <v>178</v>
      </c>
      <c r="B445" s="42" t="n">
        <v>63</v>
      </c>
      <c r="C445" s="43" t="n">
        <v>801</v>
      </c>
      <c r="D445" s="44" t="s">
        <v>151</v>
      </c>
      <c r="E445" s="45" t="n">
        <v>1</v>
      </c>
      <c r="F445" s="44" t="s">
        <v>23</v>
      </c>
      <c r="G445" s="46" t="s">
        <v>224</v>
      </c>
      <c r="H445" s="47" t="n">
        <v>610</v>
      </c>
      <c r="I445" s="48" t="n">
        <v>307228.92</v>
      </c>
      <c r="J445" s="48" t="n">
        <v>307228.92</v>
      </c>
      <c r="K445" s="49" t="n">
        <v>0</v>
      </c>
      <c r="L445" s="50"/>
      <c r="M445" s="48"/>
      <c r="N445" s="51"/>
      <c r="O445" s="52" t="n">
        <f aca="false">I445+L445</f>
        <v>307228.92</v>
      </c>
      <c r="P445" s="48" t="n">
        <f aca="false">J445+M445</f>
        <v>307228.92</v>
      </c>
      <c r="Q445" s="51" t="n">
        <f aca="false">K445+N445</f>
        <v>0</v>
      </c>
    </row>
    <row r="446" customFormat="false" ht="33.75" hidden="false" customHeight="true" outlineLevel="0" collapsed="false">
      <c r="A446" s="41" t="s">
        <v>48</v>
      </c>
      <c r="B446" s="42" t="n">
        <v>63</v>
      </c>
      <c r="C446" s="43" t="n">
        <v>801</v>
      </c>
      <c r="D446" s="44" t="s">
        <v>151</v>
      </c>
      <c r="E446" s="45" t="n">
        <v>1</v>
      </c>
      <c r="F446" s="44" t="s">
        <v>23</v>
      </c>
      <c r="G446" s="46" t="s">
        <v>49</v>
      </c>
      <c r="H446" s="47"/>
      <c r="I446" s="48" t="n">
        <f aca="false">I447</f>
        <v>6831500</v>
      </c>
      <c r="J446" s="48" t="n">
        <f aca="false">J447</f>
        <v>0</v>
      </c>
      <c r="K446" s="49" t="n">
        <f aca="false">K447</f>
        <v>0</v>
      </c>
      <c r="L446" s="50" t="n">
        <f aca="false">L447</f>
        <v>0</v>
      </c>
      <c r="M446" s="48" t="n">
        <f aca="false">M447</f>
        <v>0</v>
      </c>
      <c r="N446" s="51" t="n">
        <f aca="false">N447</f>
        <v>0</v>
      </c>
      <c r="O446" s="52" t="n">
        <f aca="false">O447</f>
        <v>6831500</v>
      </c>
      <c r="P446" s="48" t="n">
        <f aca="false">P447</f>
        <v>0</v>
      </c>
      <c r="Q446" s="51" t="n">
        <f aca="false">Q447</f>
        <v>0</v>
      </c>
    </row>
    <row r="447" customFormat="false" ht="22.5" hidden="false" customHeight="true" outlineLevel="0" collapsed="false">
      <c r="A447" s="41" t="s">
        <v>172</v>
      </c>
      <c r="B447" s="42" t="n">
        <v>63</v>
      </c>
      <c r="C447" s="43" t="n">
        <v>801</v>
      </c>
      <c r="D447" s="44" t="s">
        <v>151</v>
      </c>
      <c r="E447" s="45" t="n">
        <v>1</v>
      </c>
      <c r="F447" s="44" t="s">
        <v>23</v>
      </c>
      <c r="G447" s="46" t="s">
        <v>49</v>
      </c>
      <c r="H447" s="47" t="n">
        <v>600</v>
      </c>
      <c r="I447" s="48" t="n">
        <f aca="false">I448</f>
        <v>6831500</v>
      </c>
      <c r="J447" s="48" t="n">
        <f aca="false">J448</f>
        <v>0</v>
      </c>
      <c r="K447" s="49" t="n">
        <f aca="false">K448</f>
        <v>0</v>
      </c>
      <c r="L447" s="50" t="n">
        <f aca="false">L448</f>
        <v>0</v>
      </c>
      <c r="M447" s="48" t="n">
        <f aca="false">M448</f>
        <v>0</v>
      </c>
      <c r="N447" s="51" t="n">
        <f aca="false">N448</f>
        <v>0</v>
      </c>
      <c r="O447" s="52" t="n">
        <f aca="false">O448</f>
        <v>6831500</v>
      </c>
      <c r="P447" s="48" t="n">
        <f aca="false">P448</f>
        <v>0</v>
      </c>
      <c r="Q447" s="51" t="n">
        <f aca="false">Q448</f>
        <v>0</v>
      </c>
    </row>
    <row r="448" customFormat="false" ht="12.75" hidden="false" customHeight="true" outlineLevel="0" collapsed="false">
      <c r="A448" s="41" t="s">
        <v>178</v>
      </c>
      <c r="B448" s="42" t="n">
        <v>63</v>
      </c>
      <c r="C448" s="43" t="n">
        <v>801</v>
      </c>
      <c r="D448" s="44" t="s">
        <v>151</v>
      </c>
      <c r="E448" s="45" t="n">
        <v>1</v>
      </c>
      <c r="F448" s="44" t="s">
        <v>23</v>
      </c>
      <c r="G448" s="46" t="s">
        <v>49</v>
      </c>
      <c r="H448" s="47" t="n">
        <v>610</v>
      </c>
      <c r="I448" s="48" t="n">
        <v>6831500</v>
      </c>
      <c r="J448" s="48" t="n">
        <v>0</v>
      </c>
      <c r="K448" s="49" t="n">
        <v>0</v>
      </c>
      <c r="L448" s="50"/>
      <c r="M448" s="48"/>
      <c r="N448" s="51"/>
      <c r="O448" s="52" t="n">
        <f aca="false">I448+L448</f>
        <v>6831500</v>
      </c>
      <c r="P448" s="48" t="n">
        <f aca="false">J448+M448</f>
        <v>0</v>
      </c>
      <c r="Q448" s="51" t="n">
        <f aca="false">K448+N448</f>
        <v>0</v>
      </c>
    </row>
    <row r="449" s="87" customFormat="true" ht="43.9" hidden="false" customHeight="true" outlineLevel="0" collapsed="false">
      <c r="A449" s="41" t="s">
        <v>225</v>
      </c>
      <c r="B449" s="42" t="n">
        <v>63</v>
      </c>
      <c r="C449" s="43" t="n">
        <v>801</v>
      </c>
      <c r="D449" s="44" t="s">
        <v>151</v>
      </c>
      <c r="E449" s="45" t="n">
        <v>1</v>
      </c>
      <c r="F449" s="44" t="s">
        <v>23</v>
      </c>
      <c r="G449" s="46" t="s">
        <v>226</v>
      </c>
      <c r="H449" s="47"/>
      <c r="I449" s="48" t="n">
        <f aca="false">I450</f>
        <v>228444.78</v>
      </c>
      <c r="J449" s="48" t="n">
        <f aca="false">J450</f>
        <v>228444.78</v>
      </c>
      <c r="K449" s="49" t="n">
        <f aca="false">K450</f>
        <v>228444.78</v>
      </c>
      <c r="L449" s="50" t="n">
        <f aca="false">L450</f>
        <v>-2578.39</v>
      </c>
      <c r="M449" s="48" t="n">
        <f aca="false">M450</f>
        <v>-2578.39</v>
      </c>
      <c r="N449" s="51" t="n">
        <f aca="false">N450</f>
        <v>-2578.39</v>
      </c>
      <c r="O449" s="52" t="n">
        <f aca="false">O450</f>
        <v>225866.39</v>
      </c>
      <c r="P449" s="48" t="n">
        <f aca="false">P450</f>
        <v>225866.39</v>
      </c>
      <c r="Q449" s="51" t="n">
        <f aca="false">Q450</f>
        <v>225866.39</v>
      </c>
    </row>
    <row r="450" s="87" customFormat="true" ht="22.5" hidden="false" customHeight="true" outlineLevel="0" collapsed="false">
      <c r="A450" s="41" t="s">
        <v>172</v>
      </c>
      <c r="B450" s="42" t="n">
        <v>63</v>
      </c>
      <c r="C450" s="43" t="n">
        <v>801</v>
      </c>
      <c r="D450" s="44" t="s">
        <v>151</v>
      </c>
      <c r="E450" s="45" t="n">
        <v>1</v>
      </c>
      <c r="F450" s="44" t="s">
        <v>23</v>
      </c>
      <c r="G450" s="46" t="s">
        <v>226</v>
      </c>
      <c r="H450" s="47" t="n">
        <v>600</v>
      </c>
      <c r="I450" s="48" t="n">
        <f aca="false">I451</f>
        <v>228444.78</v>
      </c>
      <c r="J450" s="48" t="n">
        <f aca="false">J451</f>
        <v>228444.78</v>
      </c>
      <c r="K450" s="49" t="n">
        <f aca="false">K451</f>
        <v>228444.78</v>
      </c>
      <c r="L450" s="50" t="n">
        <f aca="false">L451</f>
        <v>-2578.39</v>
      </c>
      <c r="M450" s="48" t="n">
        <f aca="false">M451</f>
        <v>-2578.39</v>
      </c>
      <c r="N450" s="51" t="n">
        <f aca="false">N451</f>
        <v>-2578.39</v>
      </c>
      <c r="O450" s="52" t="n">
        <f aca="false">O451</f>
        <v>225866.39</v>
      </c>
      <c r="P450" s="48" t="n">
        <f aca="false">P451</f>
        <v>225866.39</v>
      </c>
      <c r="Q450" s="51" t="n">
        <f aca="false">Q451</f>
        <v>225866.39</v>
      </c>
    </row>
    <row r="451" s="87" customFormat="true" ht="12.75" hidden="false" customHeight="true" outlineLevel="0" collapsed="false">
      <c r="A451" s="41" t="s">
        <v>178</v>
      </c>
      <c r="B451" s="42" t="n">
        <v>63</v>
      </c>
      <c r="C451" s="43" t="n">
        <v>801</v>
      </c>
      <c r="D451" s="44" t="s">
        <v>151</v>
      </c>
      <c r="E451" s="45" t="n">
        <v>1</v>
      </c>
      <c r="F451" s="44" t="s">
        <v>23</v>
      </c>
      <c r="G451" s="46" t="s">
        <v>226</v>
      </c>
      <c r="H451" s="47" t="n">
        <v>610</v>
      </c>
      <c r="I451" s="48" t="n">
        <v>228444.78</v>
      </c>
      <c r="J451" s="48" t="n">
        <v>228444.78</v>
      </c>
      <c r="K451" s="49" t="n">
        <v>228444.78</v>
      </c>
      <c r="L451" s="50" t="n">
        <f aca="false">-2191.63-386.76</f>
        <v>-2578.39</v>
      </c>
      <c r="M451" s="48" t="n">
        <f aca="false">-2191.63-386.76</f>
        <v>-2578.39</v>
      </c>
      <c r="N451" s="51" t="n">
        <f aca="false">-2191.63-386.76</f>
        <v>-2578.39</v>
      </c>
      <c r="O451" s="52" t="n">
        <f aca="false">I451+L451</f>
        <v>225866.39</v>
      </c>
      <c r="P451" s="48" t="n">
        <f aca="false">J451+M451</f>
        <v>225866.39</v>
      </c>
      <c r="Q451" s="51" t="n">
        <f aca="false">K451+N451</f>
        <v>225866.39</v>
      </c>
    </row>
    <row r="452" s="87" customFormat="true" ht="22.5" hidden="false" customHeight="true" outlineLevel="0" collapsed="false">
      <c r="A452" s="41" t="s">
        <v>179</v>
      </c>
      <c r="B452" s="42" t="n">
        <v>63</v>
      </c>
      <c r="C452" s="43" t="n">
        <v>801</v>
      </c>
      <c r="D452" s="44" t="s">
        <v>151</v>
      </c>
      <c r="E452" s="45" t="n">
        <v>1</v>
      </c>
      <c r="F452" s="44" t="s">
        <v>23</v>
      </c>
      <c r="G452" s="46" t="s">
        <v>214</v>
      </c>
      <c r="H452" s="47"/>
      <c r="I452" s="48" t="n">
        <f aca="false">I453</f>
        <v>3425880.37</v>
      </c>
      <c r="J452" s="48" t="n">
        <f aca="false">J453</f>
        <v>3578686</v>
      </c>
      <c r="K452" s="49" t="n">
        <f aca="false">K453</f>
        <v>3709780</v>
      </c>
      <c r="L452" s="50" t="n">
        <f aca="false">L453</f>
        <v>0</v>
      </c>
      <c r="M452" s="48" t="n">
        <f aca="false">M453</f>
        <v>0</v>
      </c>
      <c r="N452" s="51" t="n">
        <f aca="false">N453</f>
        <v>0</v>
      </c>
      <c r="O452" s="52" t="n">
        <f aca="false">O453</f>
        <v>3425880.37</v>
      </c>
      <c r="P452" s="48" t="n">
        <f aca="false">P453</f>
        <v>3578686</v>
      </c>
      <c r="Q452" s="51" t="n">
        <f aca="false">Q453</f>
        <v>3709780</v>
      </c>
    </row>
    <row r="453" s="87" customFormat="true" ht="22.5" hidden="false" customHeight="true" outlineLevel="0" collapsed="false">
      <c r="A453" s="41" t="s">
        <v>172</v>
      </c>
      <c r="B453" s="42" t="n">
        <v>63</v>
      </c>
      <c r="C453" s="43" t="n">
        <v>801</v>
      </c>
      <c r="D453" s="44" t="s">
        <v>151</v>
      </c>
      <c r="E453" s="45" t="n">
        <v>1</v>
      </c>
      <c r="F453" s="44" t="s">
        <v>23</v>
      </c>
      <c r="G453" s="46" t="s">
        <v>214</v>
      </c>
      <c r="H453" s="47" t="n">
        <v>600</v>
      </c>
      <c r="I453" s="48" t="n">
        <f aca="false">I454</f>
        <v>3425880.37</v>
      </c>
      <c r="J453" s="48" t="n">
        <f aca="false">J454</f>
        <v>3578686</v>
      </c>
      <c r="K453" s="49" t="n">
        <f aca="false">K454</f>
        <v>3709780</v>
      </c>
      <c r="L453" s="50" t="n">
        <f aca="false">L454</f>
        <v>0</v>
      </c>
      <c r="M453" s="48" t="n">
        <f aca="false">M454</f>
        <v>0</v>
      </c>
      <c r="N453" s="51" t="n">
        <f aca="false">N454</f>
        <v>0</v>
      </c>
      <c r="O453" s="52" t="n">
        <f aca="false">O454</f>
        <v>3425880.37</v>
      </c>
      <c r="P453" s="48" t="n">
        <f aca="false">P454</f>
        <v>3578686</v>
      </c>
      <c r="Q453" s="51" t="n">
        <f aca="false">Q454</f>
        <v>3709780</v>
      </c>
    </row>
    <row r="454" s="87" customFormat="true" ht="12.75" hidden="false" customHeight="true" outlineLevel="0" collapsed="false">
      <c r="A454" s="41" t="s">
        <v>178</v>
      </c>
      <c r="B454" s="42" t="n">
        <v>63</v>
      </c>
      <c r="C454" s="43" t="n">
        <v>801</v>
      </c>
      <c r="D454" s="44" t="s">
        <v>151</v>
      </c>
      <c r="E454" s="45" t="n">
        <v>1</v>
      </c>
      <c r="F454" s="44" t="s">
        <v>23</v>
      </c>
      <c r="G454" s="46" t="s">
        <v>214</v>
      </c>
      <c r="H454" s="47" t="n">
        <v>610</v>
      </c>
      <c r="I454" s="48" t="n">
        <v>3425880.37</v>
      </c>
      <c r="J454" s="48" t="n">
        <v>3578686</v>
      </c>
      <c r="K454" s="49" t="n">
        <v>3709780</v>
      </c>
      <c r="L454" s="50"/>
      <c r="M454" s="48"/>
      <c r="N454" s="51"/>
      <c r="O454" s="52" t="n">
        <f aca="false">I454+L454</f>
        <v>3425880.37</v>
      </c>
      <c r="P454" s="48" t="n">
        <f aca="false">J454+M454</f>
        <v>3578686</v>
      </c>
      <c r="Q454" s="51" t="n">
        <f aca="false">K454+N454</f>
        <v>3709780</v>
      </c>
    </row>
    <row r="455" s="87" customFormat="true" ht="12.75" hidden="false" customHeight="true" outlineLevel="0" collapsed="false">
      <c r="A455" s="41" t="s">
        <v>227</v>
      </c>
      <c r="B455" s="42" t="n">
        <v>63</v>
      </c>
      <c r="C455" s="43" t="n">
        <v>801</v>
      </c>
      <c r="D455" s="44" t="s">
        <v>151</v>
      </c>
      <c r="E455" s="45" t="n">
        <v>1</v>
      </c>
      <c r="F455" s="44" t="s">
        <v>23</v>
      </c>
      <c r="G455" s="46" t="s">
        <v>228</v>
      </c>
      <c r="H455" s="47"/>
      <c r="I455" s="48" t="n">
        <f aca="false">I456</f>
        <v>3760395.97</v>
      </c>
      <c r="J455" s="48" t="n">
        <f aca="false">J456</f>
        <v>3479808.9</v>
      </c>
      <c r="K455" s="49" t="n">
        <f aca="false">K456</f>
        <v>3734562.68</v>
      </c>
      <c r="L455" s="50" t="n">
        <f aca="false">L456</f>
        <v>390000</v>
      </c>
      <c r="M455" s="48" t="n">
        <f aca="false">M456</f>
        <v>0</v>
      </c>
      <c r="N455" s="51" t="n">
        <f aca="false">N456</f>
        <v>0</v>
      </c>
      <c r="O455" s="52" t="n">
        <f aca="false">O456</f>
        <v>4150395.97</v>
      </c>
      <c r="P455" s="48" t="n">
        <f aca="false">P456</f>
        <v>3479808.9</v>
      </c>
      <c r="Q455" s="51" t="n">
        <f aca="false">Q456</f>
        <v>3734562.68</v>
      </c>
    </row>
    <row r="456" s="87" customFormat="true" ht="22.5" hidden="false" customHeight="true" outlineLevel="0" collapsed="false">
      <c r="A456" s="41" t="s">
        <v>172</v>
      </c>
      <c r="B456" s="42" t="n">
        <v>63</v>
      </c>
      <c r="C456" s="43" t="n">
        <v>801</v>
      </c>
      <c r="D456" s="44" t="s">
        <v>151</v>
      </c>
      <c r="E456" s="45" t="n">
        <v>1</v>
      </c>
      <c r="F456" s="44" t="s">
        <v>23</v>
      </c>
      <c r="G456" s="46" t="s">
        <v>228</v>
      </c>
      <c r="H456" s="47" t="n">
        <v>600</v>
      </c>
      <c r="I456" s="48" t="n">
        <f aca="false">I457</f>
        <v>3760395.97</v>
      </c>
      <c r="J456" s="48" t="n">
        <f aca="false">J457</f>
        <v>3479808.9</v>
      </c>
      <c r="K456" s="49" t="n">
        <f aca="false">K457</f>
        <v>3734562.68</v>
      </c>
      <c r="L456" s="50" t="n">
        <f aca="false">L457</f>
        <v>390000</v>
      </c>
      <c r="M456" s="48" t="n">
        <f aca="false">M457</f>
        <v>0</v>
      </c>
      <c r="N456" s="51" t="n">
        <f aca="false">N457</f>
        <v>0</v>
      </c>
      <c r="O456" s="52" t="n">
        <f aca="false">O457</f>
        <v>4150395.97</v>
      </c>
      <c r="P456" s="48" t="n">
        <f aca="false">P457</f>
        <v>3479808.9</v>
      </c>
      <c r="Q456" s="51" t="n">
        <f aca="false">Q457</f>
        <v>3734562.68</v>
      </c>
    </row>
    <row r="457" s="87" customFormat="true" ht="12.75" hidden="false" customHeight="true" outlineLevel="0" collapsed="false">
      <c r="A457" s="41" t="s">
        <v>178</v>
      </c>
      <c r="B457" s="42" t="n">
        <v>63</v>
      </c>
      <c r="C457" s="43" t="n">
        <v>801</v>
      </c>
      <c r="D457" s="44" t="s">
        <v>151</v>
      </c>
      <c r="E457" s="45" t="n">
        <v>1</v>
      </c>
      <c r="F457" s="44" t="s">
        <v>23</v>
      </c>
      <c r="G457" s="46" t="s">
        <v>228</v>
      </c>
      <c r="H457" s="47" t="n">
        <v>610</v>
      </c>
      <c r="I457" s="48" t="n">
        <v>3760395.97</v>
      </c>
      <c r="J457" s="48" t="n">
        <v>3479808.9</v>
      </c>
      <c r="K457" s="49" t="n">
        <v>3734562.68</v>
      </c>
      <c r="L457" s="50" t="n">
        <v>390000</v>
      </c>
      <c r="M457" s="48"/>
      <c r="N457" s="51"/>
      <c r="O457" s="52" t="n">
        <f aca="false">I457+L457</f>
        <v>4150395.97</v>
      </c>
      <c r="P457" s="48" t="n">
        <f aca="false">J457+M457</f>
        <v>3479808.9</v>
      </c>
      <c r="Q457" s="51" t="n">
        <f aca="false">K457+N457</f>
        <v>3734562.68</v>
      </c>
    </row>
    <row r="458" customFormat="false" ht="22.5" hidden="false" customHeight="true" outlineLevel="0" collapsed="false">
      <c r="A458" s="41" t="s">
        <v>215</v>
      </c>
      <c r="B458" s="42" t="n">
        <v>63</v>
      </c>
      <c r="C458" s="43" t="n">
        <v>801</v>
      </c>
      <c r="D458" s="44" t="s">
        <v>151</v>
      </c>
      <c r="E458" s="45" t="n">
        <v>1</v>
      </c>
      <c r="F458" s="44" t="s">
        <v>23</v>
      </c>
      <c r="G458" s="46" t="s">
        <v>216</v>
      </c>
      <c r="H458" s="47"/>
      <c r="I458" s="48" t="n">
        <f aca="false">I459</f>
        <v>1100000</v>
      </c>
      <c r="J458" s="48" t="n">
        <f aca="false">J459</f>
        <v>1100000</v>
      </c>
      <c r="K458" s="49" t="n">
        <f aca="false">K459</f>
        <v>1100000</v>
      </c>
      <c r="L458" s="50" t="n">
        <f aca="false">L459</f>
        <v>0</v>
      </c>
      <c r="M458" s="48" t="n">
        <f aca="false">M459</f>
        <v>0</v>
      </c>
      <c r="N458" s="51" t="n">
        <f aca="false">N459</f>
        <v>0</v>
      </c>
      <c r="O458" s="52" t="n">
        <f aca="false">O459</f>
        <v>1100000</v>
      </c>
      <c r="P458" s="48" t="n">
        <f aca="false">P459</f>
        <v>1100000</v>
      </c>
      <c r="Q458" s="51" t="n">
        <f aca="false">Q459</f>
        <v>1100000</v>
      </c>
    </row>
    <row r="459" customFormat="false" ht="22.5" hidden="false" customHeight="true" outlineLevel="0" collapsed="false">
      <c r="A459" s="41" t="s">
        <v>172</v>
      </c>
      <c r="B459" s="42" t="n">
        <v>63</v>
      </c>
      <c r="C459" s="43" t="n">
        <v>801</v>
      </c>
      <c r="D459" s="44" t="s">
        <v>151</v>
      </c>
      <c r="E459" s="45" t="n">
        <v>1</v>
      </c>
      <c r="F459" s="44" t="s">
        <v>23</v>
      </c>
      <c r="G459" s="46" t="s">
        <v>216</v>
      </c>
      <c r="H459" s="47" t="n">
        <v>600</v>
      </c>
      <c r="I459" s="48" t="n">
        <f aca="false">I460</f>
        <v>1100000</v>
      </c>
      <c r="J459" s="48" t="n">
        <f aca="false">J460</f>
        <v>1100000</v>
      </c>
      <c r="K459" s="49" t="n">
        <f aca="false">K460</f>
        <v>1100000</v>
      </c>
      <c r="L459" s="50" t="n">
        <f aca="false">L460</f>
        <v>0</v>
      </c>
      <c r="M459" s="48" t="n">
        <f aca="false">M460</f>
        <v>0</v>
      </c>
      <c r="N459" s="51" t="n">
        <f aca="false">N460</f>
        <v>0</v>
      </c>
      <c r="O459" s="52" t="n">
        <f aca="false">O460</f>
        <v>1100000</v>
      </c>
      <c r="P459" s="48" t="n">
        <f aca="false">P460</f>
        <v>1100000</v>
      </c>
      <c r="Q459" s="51" t="n">
        <f aca="false">Q460</f>
        <v>1100000</v>
      </c>
    </row>
    <row r="460" customFormat="false" ht="12.75" hidden="false" customHeight="true" outlineLevel="0" collapsed="false">
      <c r="A460" s="41" t="s">
        <v>178</v>
      </c>
      <c r="B460" s="42" t="n">
        <v>63</v>
      </c>
      <c r="C460" s="43" t="n">
        <v>801</v>
      </c>
      <c r="D460" s="44" t="s">
        <v>151</v>
      </c>
      <c r="E460" s="45" t="n">
        <v>1</v>
      </c>
      <c r="F460" s="44" t="s">
        <v>23</v>
      </c>
      <c r="G460" s="46" t="s">
        <v>216</v>
      </c>
      <c r="H460" s="47" t="n">
        <v>610</v>
      </c>
      <c r="I460" s="48" t="n">
        <v>1100000</v>
      </c>
      <c r="J460" s="48" t="n">
        <v>1100000</v>
      </c>
      <c r="K460" s="49" t="n">
        <v>1100000</v>
      </c>
      <c r="L460" s="50"/>
      <c r="M460" s="48"/>
      <c r="N460" s="51"/>
      <c r="O460" s="52" t="n">
        <f aca="false">I460+L460</f>
        <v>1100000</v>
      </c>
      <c r="P460" s="48" t="n">
        <f aca="false">J460+M460</f>
        <v>1100000</v>
      </c>
      <c r="Q460" s="51" t="n">
        <f aca="false">K460+N460</f>
        <v>1100000</v>
      </c>
    </row>
    <row r="461" s="87" customFormat="true" ht="45" hidden="false" customHeight="true" outlineLevel="0" collapsed="false">
      <c r="A461" s="41" t="s">
        <v>229</v>
      </c>
      <c r="B461" s="42" t="n">
        <v>63</v>
      </c>
      <c r="C461" s="43" t="n">
        <v>801</v>
      </c>
      <c r="D461" s="44" t="s">
        <v>151</v>
      </c>
      <c r="E461" s="45" t="n">
        <v>1</v>
      </c>
      <c r="F461" s="44" t="s">
        <v>23</v>
      </c>
      <c r="G461" s="46" t="s">
        <v>230</v>
      </c>
      <c r="H461" s="47"/>
      <c r="I461" s="48" t="n">
        <f aca="false">I462</f>
        <v>138657121.68</v>
      </c>
      <c r="J461" s="48" t="n">
        <f aca="false">J462</f>
        <v>140973867.3</v>
      </c>
      <c r="K461" s="49" t="n">
        <f aca="false">K462</f>
        <v>142384871.84</v>
      </c>
      <c r="L461" s="50" t="n">
        <f aca="false">L462</f>
        <v>3735000</v>
      </c>
      <c r="M461" s="48" t="n">
        <f aca="false">M462</f>
        <v>0</v>
      </c>
      <c r="N461" s="51" t="n">
        <f aca="false">N462</f>
        <v>0</v>
      </c>
      <c r="O461" s="52" t="n">
        <f aca="false">O462</f>
        <v>142392121.68</v>
      </c>
      <c r="P461" s="48" t="n">
        <f aca="false">P462</f>
        <v>140973867.3</v>
      </c>
      <c r="Q461" s="51" t="n">
        <f aca="false">Q462</f>
        <v>142384871.84</v>
      </c>
    </row>
    <row r="462" s="87" customFormat="true" ht="22.5" hidden="false" customHeight="true" outlineLevel="0" collapsed="false">
      <c r="A462" s="41" t="s">
        <v>172</v>
      </c>
      <c r="B462" s="42" t="n">
        <v>63</v>
      </c>
      <c r="C462" s="43" t="n">
        <v>801</v>
      </c>
      <c r="D462" s="44" t="s">
        <v>151</v>
      </c>
      <c r="E462" s="45" t="n">
        <v>1</v>
      </c>
      <c r="F462" s="44" t="s">
        <v>23</v>
      </c>
      <c r="G462" s="46" t="s">
        <v>230</v>
      </c>
      <c r="H462" s="47" t="n">
        <v>600</v>
      </c>
      <c r="I462" s="48" t="n">
        <f aca="false">I463</f>
        <v>138657121.68</v>
      </c>
      <c r="J462" s="48" t="n">
        <f aca="false">J463</f>
        <v>140973867.3</v>
      </c>
      <c r="K462" s="49" t="n">
        <f aca="false">K463</f>
        <v>142384871.84</v>
      </c>
      <c r="L462" s="50" t="n">
        <f aca="false">L463</f>
        <v>3735000</v>
      </c>
      <c r="M462" s="48" t="n">
        <f aca="false">M463</f>
        <v>0</v>
      </c>
      <c r="N462" s="51" t="n">
        <f aca="false">N463</f>
        <v>0</v>
      </c>
      <c r="O462" s="52" t="n">
        <f aca="false">O463</f>
        <v>142392121.68</v>
      </c>
      <c r="P462" s="48" t="n">
        <f aca="false">P463</f>
        <v>140973867.3</v>
      </c>
      <c r="Q462" s="51" t="n">
        <f aca="false">Q463</f>
        <v>142384871.84</v>
      </c>
    </row>
    <row r="463" s="87" customFormat="true" ht="12.75" hidden="false" customHeight="true" outlineLevel="0" collapsed="false">
      <c r="A463" s="41" t="s">
        <v>178</v>
      </c>
      <c r="B463" s="42" t="n">
        <v>63</v>
      </c>
      <c r="C463" s="43" t="n">
        <v>801</v>
      </c>
      <c r="D463" s="44" t="s">
        <v>151</v>
      </c>
      <c r="E463" s="45" t="n">
        <v>1</v>
      </c>
      <c r="F463" s="44" t="s">
        <v>23</v>
      </c>
      <c r="G463" s="46" t="n">
        <v>85100</v>
      </c>
      <c r="H463" s="47" t="n">
        <v>610</v>
      </c>
      <c r="I463" s="48" t="n">
        <f aca="false">144857121.68-5200000-1000000</f>
        <v>138657121.68</v>
      </c>
      <c r="J463" s="48" t="n">
        <f aca="false">146173867.3-5200000</f>
        <v>140973867.3</v>
      </c>
      <c r="K463" s="49" t="n">
        <f aca="false">147584871.84-5200000</f>
        <v>142384871.84</v>
      </c>
      <c r="L463" s="50" t="n">
        <v>3735000</v>
      </c>
      <c r="M463" s="48"/>
      <c r="N463" s="51"/>
      <c r="O463" s="52" t="n">
        <f aca="false">I463+L463</f>
        <v>142392121.68</v>
      </c>
      <c r="P463" s="48" t="n">
        <f aca="false">J463+M463</f>
        <v>140973867.3</v>
      </c>
      <c r="Q463" s="51" t="n">
        <f aca="false">K463+N463</f>
        <v>142384871.84</v>
      </c>
    </row>
    <row r="464" customFormat="false" ht="56.25" hidden="false" customHeight="true" outlineLevel="0" collapsed="false">
      <c r="A464" s="41" t="s">
        <v>231</v>
      </c>
      <c r="B464" s="42" t="n">
        <v>63</v>
      </c>
      <c r="C464" s="43" t="n">
        <v>801</v>
      </c>
      <c r="D464" s="44" t="s">
        <v>151</v>
      </c>
      <c r="E464" s="45" t="n">
        <v>1</v>
      </c>
      <c r="F464" s="44" t="s">
        <v>23</v>
      </c>
      <c r="G464" s="46" t="n">
        <v>85101</v>
      </c>
      <c r="H464" s="90"/>
      <c r="I464" s="48" t="n">
        <f aca="false">I465</f>
        <v>2411553.6</v>
      </c>
      <c r="J464" s="48" t="n">
        <f aca="false">J465</f>
        <v>2421296.65</v>
      </c>
      <c r="K464" s="49" t="n">
        <f aca="false">K465</f>
        <v>2431800.82</v>
      </c>
      <c r="L464" s="50" t="n">
        <f aca="false">L465</f>
        <v>0</v>
      </c>
      <c r="M464" s="48" t="n">
        <f aca="false">M465</f>
        <v>0</v>
      </c>
      <c r="N464" s="51" t="n">
        <f aca="false">N465</f>
        <v>0</v>
      </c>
      <c r="O464" s="52" t="n">
        <f aca="false">O465</f>
        <v>2411553.6</v>
      </c>
      <c r="P464" s="48" t="n">
        <f aca="false">P465</f>
        <v>2421296.65</v>
      </c>
      <c r="Q464" s="51" t="n">
        <f aca="false">Q465</f>
        <v>2431800.82</v>
      </c>
    </row>
    <row r="465" customFormat="false" ht="22.5" hidden="false" customHeight="true" outlineLevel="0" collapsed="false">
      <c r="A465" s="41" t="s">
        <v>172</v>
      </c>
      <c r="B465" s="42" t="n">
        <v>63</v>
      </c>
      <c r="C465" s="43" t="n">
        <v>801</v>
      </c>
      <c r="D465" s="44" t="s">
        <v>151</v>
      </c>
      <c r="E465" s="45" t="n">
        <v>1</v>
      </c>
      <c r="F465" s="44" t="s">
        <v>23</v>
      </c>
      <c r="G465" s="46" t="n">
        <v>85101</v>
      </c>
      <c r="H465" s="90" t="n">
        <v>600</v>
      </c>
      <c r="I465" s="48" t="n">
        <f aca="false">I466</f>
        <v>2411553.6</v>
      </c>
      <c r="J465" s="48" t="n">
        <f aca="false">J466</f>
        <v>2421296.65</v>
      </c>
      <c r="K465" s="49" t="n">
        <f aca="false">K466</f>
        <v>2431800.82</v>
      </c>
      <c r="L465" s="50" t="n">
        <f aca="false">L466</f>
        <v>0</v>
      </c>
      <c r="M465" s="48" t="n">
        <f aca="false">M466</f>
        <v>0</v>
      </c>
      <c r="N465" s="51" t="n">
        <f aca="false">N466</f>
        <v>0</v>
      </c>
      <c r="O465" s="52" t="n">
        <f aca="false">O466</f>
        <v>2411553.6</v>
      </c>
      <c r="P465" s="48" t="n">
        <f aca="false">P466</f>
        <v>2421296.65</v>
      </c>
      <c r="Q465" s="51" t="n">
        <f aca="false">Q466</f>
        <v>2431800.82</v>
      </c>
    </row>
    <row r="466" customFormat="false" ht="12.75" hidden="false" customHeight="true" outlineLevel="0" collapsed="false">
      <c r="A466" s="41" t="s">
        <v>178</v>
      </c>
      <c r="B466" s="42" t="n">
        <v>63</v>
      </c>
      <c r="C466" s="43" t="n">
        <v>801</v>
      </c>
      <c r="D466" s="44" t="s">
        <v>151</v>
      </c>
      <c r="E466" s="45" t="n">
        <v>1</v>
      </c>
      <c r="F466" s="44" t="s">
        <v>23</v>
      </c>
      <c r="G466" s="46" t="n">
        <v>85101</v>
      </c>
      <c r="H466" s="90" t="n">
        <v>610</v>
      </c>
      <c r="I466" s="48" t="n">
        <v>2411553.6</v>
      </c>
      <c r="J466" s="48" t="n">
        <v>2421296.65</v>
      </c>
      <c r="K466" s="49" t="n">
        <v>2431800.82</v>
      </c>
      <c r="L466" s="50"/>
      <c r="M466" s="48"/>
      <c r="N466" s="51"/>
      <c r="O466" s="52" t="n">
        <f aca="false">I466+L466</f>
        <v>2411553.6</v>
      </c>
      <c r="P466" s="48" t="n">
        <f aca="false">J466+M466</f>
        <v>2421296.65</v>
      </c>
      <c r="Q466" s="51" t="n">
        <f aca="false">K466+N466</f>
        <v>2431800.82</v>
      </c>
    </row>
    <row r="467" s="87" customFormat="true" ht="45" hidden="false" customHeight="true" outlineLevel="0" collapsed="false">
      <c r="A467" s="41" t="s">
        <v>232</v>
      </c>
      <c r="B467" s="42" t="n">
        <v>63</v>
      </c>
      <c r="C467" s="43" t="n">
        <v>801</v>
      </c>
      <c r="D467" s="44" t="s">
        <v>151</v>
      </c>
      <c r="E467" s="45" t="n">
        <v>1</v>
      </c>
      <c r="F467" s="44" t="s">
        <v>23</v>
      </c>
      <c r="G467" s="46" t="s">
        <v>233</v>
      </c>
      <c r="H467" s="47"/>
      <c r="I467" s="48" t="n">
        <f aca="false">I468</f>
        <v>14881055.01</v>
      </c>
      <c r="J467" s="48" t="n">
        <f aca="false">J468</f>
        <v>14980612.51</v>
      </c>
      <c r="K467" s="49" t="n">
        <f aca="false">K468</f>
        <v>15086859.79</v>
      </c>
      <c r="L467" s="50" t="n">
        <f aca="false">L468</f>
        <v>350000</v>
      </c>
      <c r="M467" s="48" t="n">
        <f aca="false">M468</f>
        <v>0</v>
      </c>
      <c r="N467" s="51" t="n">
        <f aca="false">N468</f>
        <v>0</v>
      </c>
      <c r="O467" s="52" t="n">
        <f aca="false">O468</f>
        <v>15231055.01</v>
      </c>
      <c r="P467" s="48" t="n">
        <f aca="false">P468</f>
        <v>14980612.51</v>
      </c>
      <c r="Q467" s="51" t="n">
        <f aca="false">Q468</f>
        <v>15086859.79</v>
      </c>
    </row>
    <row r="468" s="87" customFormat="true" ht="22.5" hidden="false" customHeight="true" outlineLevel="0" collapsed="false">
      <c r="A468" s="41" t="s">
        <v>172</v>
      </c>
      <c r="B468" s="42" t="n">
        <v>63</v>
      </c>
      <c r="C468" s="43" t="n">
        <v>801</v>
      </c>
      <c r="D468" s="44" t="s">
        <v>151</v>
      </c>
      <c r="E468" s="45" t="n">
        <v>1</v>
      </c>
      <c r="F468" s="44" t="s">
        <v>23</v>
      </c>
      <c r="G468" s="46" t="s">
        <v>233</v>
      </c>
      <c r="H468" s="47" t="n">
        <v>600</v>
      </c>
      <c r="I468" s="48" t="n">
        <f aca="false">I469</f>
        <v>14881055.01</v>
      </c>
      <c r="J468" s="48" t="n">
        <f aca="false">J469</f>
        <v>14980612.51</v>
      </c>
      <c r="K468" s="49" t="n">
        <f aca="false">K469</f>
        <v>15086859.79</v>
      </c>
      <c r="L468" s="50" t="n">
        <f aca="false">L469</f>
        <v>350000</v>
      </c>
      <c r="M468" s="48" t="n">
        <f aca="false">M469</f>
        <v>0</v>
      </c>
      <c r="N468" s="51" t="n">
        <f aca="false">N469</f>
        <v>0</v>
      </c>
      <c r="O468" s="52" t="n">
        <f aca="false">O469</f>
        <v>15231055.01</v>
      </c>
      <c r="P468" s="48" t="n">
        <f aca="false">P469</f>
        <v>14980612.51</v>
      </c>
      <c r="Q468" s="51" t="n">
        <f aca="false">Q469</f>
        <v>15086859.79</v>
      </c>
    </row>
    <row r="469" s="87" customFormat="true" ht="12.75" hidden="false" customHeight="true" outlineLevel="0" collapsed="false">
      <c r="A469" s="41" t="s">
        <v>178</v>
      </c>
      <c r="B469" s="42" t="n">
        <v>63</v>
      </c>
      <c r="C469" s="43" t="n">
        <v>801</v>
      </c>
      <c r="D469" s="44" t="s">
        <v>151</v>
      </c>
      <c r="E469" s="45" t="n">
        <v>1</v>
      </c>
      <c r="F469" s="44" t="s">
        <v>23</v>
      </c>
      <c r="G469" s="46" t="s">
        <v>233</v>
      </c>
      <c r="H469" s="47" t="n">
        <v>610</v>
      </c>
      <c r="I469" s="48" t="n">
        <v>14881055.01</v>
      </c>
      <c r="J469" s="48" t="n">
        <v>14980612.51</v>
      </c>
      <c r="K469" s="49" t="n">
        <v>15086859.79</v>
      </c>
      <c r="L469" s="50" t="n">
        <v>350000</v>
      </c>
      <c r="M469" s="48"/>
      <c r="N469" s="51"/>
      <c r="O469" s="52" t="n">
        <f aca="false">I469+L469</f>
        <v>15231055.01</v>
      </c>
      <c r="P469" s="48" t="n">
        <f aca="false">J469+M469</f>
        <v>14980612.51</v>
      </c>
      <c r="Q469" s="51" t="n">
        <f aca="false">K469+N469</f>
        <v>15086859.79</v>
      </c>
    </row>
    <row r="470" s="87" customFormat="true" ht="45" hidden="false" customHeight="true" outlineLevel="0" collapsed="false">
      <c r="A470" s="41" t="s">
        <v>234</v>
      </c>
      <c r="B470" s="42" t="n">
        <v>63</v>
      </c>
      <c r="C470" s="43" t="n">
        <v>801</v>
      </c>
      <c r="D470" s="44" t="s">
        <v>151</v>
      </c>
      <c r="E470" s="45" t="n">
        <v>1</v>
      </c>
      <c r="F470" s="44" t="s">
        <v>23</v>
      </c>
      <c r="G470" s="46" t="s">
        <v>235</v>
      </c>
      <c r="H470" s="47"/>
      <c r="I470" s="48" t="n">
        <f aca="false">I471</f>
        <v>37985724.28</v>
      </c>
      <c r="J470" s="48" t="n">
        <f aca="false">J471</f>
        <v>38252572.54</v>
      </c>
      <c r="K470" s="49" t="n">
        <f aca="false">K471</f>
        <v>38538544.07</v>
      </c>
      <c r="L470" s="50" t="n">
        <f aca="false">L471</f>
        <v>400000</v>
      </c>
      <c r="M470" s="48" t="n">
        <f aca="false">M471</f>
        <v>0</v>
      </c>
      <c r="N470" s="51" t="n">
        <f aca="false">N471</f>
        <v>0</v>
      </c>
      <c r="O470" s="52" t="n">
        <f aca="false">O471</f>
        <v>38385724.28</v>
      </c>
      <c r="P470" s="48" t="n">
        <f aca="false">P471</f>
        <v>38252572.54</v>
      </c>
      <c r="Q470" s="51" t="n">
        <f aca="false">Q471</f>
        <v>38538544.07</v>
      </c>
    </row>
    <row r="471" s="87" customFormat="true" ht="22.5" hidden="false" customHeight="true" outlineLevel="0" collapsed="false">
      <c r="A471" s="41" t="s">
        <v>172</v>
      </c>
      <c r="B471" s="42" t="n">
        <v>63</v>
      </c>
      <c r="C471" s="43" t="n">
        <v>801</v>
      </c>
      <c r="D471" s="44" t="s">
        <v>151</v>
      </c>
      <c r="E471" s="45" t="n">
        <v>1</v>
      </c>
      <c r="F471" s="44" t="s">
        <v>23</v>
      </c>
      <c r="G471" s="46" t="s">
        <v>235</v>
      </c>
      <c r="H471" s="47" t="n">
        <v>600</v>
      </c>
      <c r="I471" s="48" t="n">
        <f aca="false">I472</f>
        <v>37985724.28</v>
      </c>
      <c r="J471" s="48" t="n">
        <f aca="false">J472</f>
        <v>38252572.54</v>
      </c>
      <c r="K471" s="49" t="n">
        <f aca="false">K472</f>
        <v>38538544.07</v>
      </c>
      <c r="L471" s="50" t="n">
        <f aca="false">L472</f>
        <v>400000</v>
      </c>
      <c r="M471" s="48" t="n">
        <f aca="false">M472</f>
        <v>0</v>
      </c>
      <c r="N471" s="51" t="n">
        <f aca="false">N472</f>
        <v>0</v>
      </c>
      <c r="O471" s="52" t="n">
        <f aca="false">O472</f>
        <v>38385724.28</v>
      </c>
      <c r="P471" s="48" t="n">
        <f aca="false">P472</f>
        <v>38252572.54</v>
      </c>
      <c r="Q471" s="51" t="n">
        <f aca="false">Q472</f>
        <v>38538544.07</v>
      </c>
    </row>
    <row r="472" s="87" customFormat="true" ht="12.75" hidden="false" customHeight="true" outlineLevel="0" collapsed="false">
      <c r="A472" s="41" t="s">
        <v>178</v>
      </c>
      <c r="B472" s="42" t="n">
        <v>63</v>
      </c>
      <c r="C472" s="43" t="n">
        <v>801</v>
      </c>
      <c r="D472" s="44" t="s">
        <v>151</v>
      </c>
      <c r="E472" s="45" t="n">
        <v>1</v>
      </c>
      <c r="F472" s="44" t="s">
        <v>23</v>
      </c>
      <c r="G472" s="46" t="s">
        <v>235</v>
      </c>
      <c r="H472" s="47" t="n">
        <v>610</v>
      </c>
      <c r="I472" s="48" t="n">
        <f aca="false">38585724.28-600000</f>
        <v>37985724.28</v>
      </c>
      <c r="J472" s="48" t="n">
        <f aca="false">38852572.54-600000</f>
        <v>38252572.54</v>
      </c>
      <c r="K472" s="49" t="n">
        <f aca="false">39138544.07-600000</f>
        <v>38538544.07</v>
      </c>
      <c r="L472" s="50" t="n">
        <v>400000</v>
      </c>
      <c r="M472" s="48"/>
      <c r="N472" s="51"/>
      <c r="O472" s="52" t="n">
        <f aca="false">I472+L472</f>
        <v>38385724.28</v>
      </c>
      <c r="P472" s="48" t="n">
        <f aca="false">J472+M472</f>
        <v>38252572.54</v>
      </c>
      <c r="Q472" s="51" t="n">
        <f aca="false">K472+N472</f>
        <v>38538544.07</v>
      </c>
    </row>
    <row r="473" s="87" customFormat="true" ht="41.25" hidden="false" customHeight="true" outlineLevel="0" collapsed="false">
      <c r="A473" s="91" t="s">
        <v>236</v>
      </c>
      <c r="B473" s="42" t="n">
        <v>63</v>
      </c>
      <c r="C473" s="43" t="n">
        <v>801</v>
      </c>
      <c r="D473" s="44" t="s">
        <v>151</v>
      </c>
      <c r="E473" s="45" t="n">
        <v>1</v>
      </c>
      <c r="F473" s="44" t="s">
        <v>23</v>
      </c>
      <c r="G473" s="46" t="s">
        <v>237</v>
      </c>
      <c r="H473" s="47"/>
      <c r="I473" s="48" t="n">
        <f aca="false">I474</f>
        <v>380362.65</v>
      </c>
      <c r="J473" s="48" t="n">
        <f aca="false">J474</f>
        <v>380806.4</v>
      </c>
      <c r="K473" s="49" t="n">
        <f aca="false">K474</f>
        <v>343775.34</v>
      </c>
      <c r="L473" s="50" t="n">
        <f aca="false">L474</f>
        <v>-69989.17</v>
      </c>
      <c r="M473" s="48" t="n">
        <f aca="false">M474</f>
        <v>-70038.76</v>
      </c>
      <c r="N473" s="51" t="n">
        <f aca="false">N474</f>
        <v>-24893.83</v>
      </c>
      <c r="O473" s="52" t="n">
        <f aca="false">O474</f>
        <v>310373.48</v>
      </c>
      <c r="P473" s="48" t="n">
        <f aca="false">P474</f>
        <v>310767.64</v>
      </c>
      <c r="Q473" s="51" t="n">
        <f aca="false">Q474</f>
        <v>318881.51</v>
      </c>
    </row>
    <row r="474" s="87" customFormat="true" ht="22.5" hidden="false" customHeight="true" outlineLevel="0" collapsed="false">
      <c r="A474" s="41" t="s">
        <v>172</v>
      </c>
      <c r="B474" s="42" t="n">
        <v>63</v>
      </c>
      <c r="C474" s="43" t="n">
        <v>801</v>
      </c>
      <c r="D474" s="44" t="s">
        <v>151</v>
      </c>
      <c r="E474" s="45" t="n">
        <v>1</v>
      </c>
      <c r="F474" s="44" t="s">
        <v>23</v>
      </c>
      <c r="G474" s="46" t="s">
        <v>237</v>
      </c>
      <c r="H474" s="47" t="n">
        <v>600</v>
      </c>
      <c r="I474" s="48" t="n">
        <f aca="false">I475</f>
        <v>380362.65</v>
      </c>
      <c r="J474" s="48" t="n">
        <f aca="false">J475</f>
        <v>380806.4</v>
      </c>
      <c r="K474" s="49" t="n">
        <f aca="false">K475</f>
        <v>343775.34</v>
      </c>
      <c r="L474" s="50" t="n">
        <f aca="false">L475</f>
        <v>-69989.17</v>
      </c>
      <c r="M474" s="48" t="n">
        <f aca="false">M475</f>
        <v>-70038.76</v>
      </c>
      <c r="N474" s="51" t="n">
        <f aca="false">N475</f>
        <v>-24893.83</v>
      </c>
      <c r="O474" s="52" t="n">
        <f aca="false">O475</f>
        <v>310373.48</v>
      </c>
      <c r="P474" s="48" t="n">
        <f aca="false">P475</f>
        <v>310767.64</v>
      </c>
      <c r="Q474" s="51" t="n">
        <f aca="false">Q475</f>
        <v>318881.51</v>
      </c>
    </row>
    <row r="475" s="87" customFormat="true" ht="12.75" hidden="false" customHeight="true" outlineLevel="0" collapsed="false">
      <c r="A475" s="41" t="s">
        <v>178</v>
      </c>
      <c r="B475" s="42" t="n">
        <v>63</v>
      </c>
      <c r="C475" s="43" t="n">
        <v>801</v>
      </c>
      <c r="D475" s="44" t="s">
        <v>151</v>
      </c>
      <c r="E475" s="45" t="n">
        <v>1</v>
      </c>
      <c r="F475" s="44" t="s">
        <v>23</v>
      </c>
      <c r="G475" s="46" t="s">
        <v>237</v>
      </c>
      <c r="H475" s="47" t="n">
        <v>610</v>
      </c>
      <c r="I475" s="48" t="n">
        <v>380362.65</v>
      </c>
      <c r="J475" s="48" t="n">
        <v>380806.4</v>
      </c>
      <c r="K475" s="49" t="n">
        <v>343775.34</v>
      </c>
      <c r="L475" s="50" t="n">
        <f aca="false">-59490.79-10498.38</f>
        <v>-69989.17</v>
      </c>
      <c r="M475" s="48" t="n">
        <f aca="false">-59532.95-10505.81</f>
        <v>-70038.76</v>
      </c>
      <c r="N475" s="51" t="n">
        <f aca="false">-21159.76-3734.07</f>
        <v>-24893.83</v>
      </c>
      <c r="O475" s="52" t="n">
        <f aca="false">I475+L475</f>
        <v>310373.48</v>
      </c>
      <c r="P475" s="48" t="n">
        <f aca="false">J475+M475</f>
        <v>310767.64</v>
      </c>
      <c r="Q475" s="51" t="n">
        <f aca="false">K475+N475</f>
        <v>318881.51</v>
      </c>
    </row>
    <row r="476" customFormat="false" ht="78.75" hidden="false" customHeight="true" outlineLevel="0" collapsed="false">
      <c r="A476" s="41" t="s">
        <v>238</v>
      </c>
      <c r="B476" s="42" t="n">
        <v>63</v>
      </c>
      <c r="C476" s="43" t="n">
        <v>801</v>
      </c>
      <c r="D476" s="44" t="s">
        <v>151</v>
      </c>
      <c r="E476" s="45" t="n">
        <v>1</v>
      </c>
      <c r="F476" s="44" t="s">
        <v>23</v>
      </c>
      <c r="G476" s="46" t="s">
        <v>239</v>
      </c>
      <c r="H476" s="47"/>
      <c r="I476" s="48" t="n">
        <f aca="false">I477</f>
        <v>75742.09</v>
      </c>
      <c r="J476" s="48" t="n">
        <v>0</v>
      </c>
      <c r="K476" s="49" t="n">
        <v>0</v>
      </c>
      <c r="L476" s="50" t="n">
        <f aca="false">L477</f>
        <v>0</v>
      </c>
      <c r="M476" s="48" t="n">
        <v>0</v>
      </c>
      <c r="N476" s="51" t="n">
        <v>0</v>
      </c>
      <c r="O476" s="52" t="n">
        <f aca="false">O477</f>
        <v>75742.09</v>
      </c>
      <c r="P476" s="48" t="n">
        <v>0</v>
      </c>
      <c r="Q476" s="51" t="n">
        <v>0</v>
      </c>
    </row>
    <row r="477" customFormat="false" ht="22.5" hidden="false" customHeight="true" outlineLevel="0" collapsed="false">
      <c r="A477" s="41" t="s">
        <v>172</v>
      </c>
      <c r="B477" s="42" t="n">
        <v>63</v>
      </c>
      <c r="C477" s="43" t="n">
        <v>801</v>
      </c>
      <c r="D477" s="44" t="s">
        <v>151</v>
      </c>
      <c r="E477" s="45" t="n">
        <v>1</v>
      </c>
      <c r="F477" s="44" t="s">
        <v>23</v>
      </c>
      <c r="G477" s="46" t="s">
        <v>239</v>
      </c>
      <c r="H477" s="47" t="n">
        <v>600</v>
      </c>
      <c r="I477" s="48" t="n">
        <f aca="false">I478</f>
        <v>75742.09</v>
      </c>
      <c r="J477" s="48" t="n">
        <v>0</v>
      </c>
      <c r="K477" s="49" t="n">
        <v>0</v>
      </c>
      <c r="L477" s="50" t="n">
        <f aca="false">L478</f>
        <v>0</v>
      </c>
      <c r="M477" s="48" t="n">
        <v>0</v>
      </c>
      <c r="N477" s="51" t="n">
        <v>0</v>
      </c>
      <c r="O477" s="52" t="n">
        <f aca="false">O478</f>
        <v>75742.09</v>
      </c>
      <c r="P477" s="48" t="n">
        <v>0</v>
      </c>
      <c r="Q477" s="51" t="n">
        <v>0</v>
      </c>
    </row>
    <row r="478" customFormat="false" ht="12.75" hidden="false" customHeight="true" outlineLevel="0" collapsed="false">
      <c r="A478" s="41" t="s">
        <v>178</v>
      </c>
      <c r="B478" s="42" t="n">
        <v>63</v>
      </c>
      <c r="C478" s="43" t="n">
        <v>801</v>
      </c>
      <c r="D478" s="44" t="s">
        <v>151</v>
      </c>
      <c r="E478" s="45" t="n">
        <v>1</v>
      </c>
      <c r="F478" s="44" t="s">
        <v>23</v>
      </c>
      <c r="G478" s="46" t="s">
        <v>239</v>
      </c>
      <c r="H478" s="47" t="n">
        <v>610</v>
      </c>
      <c r="I478" s="48" t="n">
        <v>75742.09</v>
      </c>
      <c r="J478" s="48" t="n">
        <v>0</v>
      </c>
      <c r="K478" s="49" t="n">
        <v>0</v>
      </c>
      <c r="L478" s="50"/>
      <c r="M478" s="48"/>
      <c r="N478" s="51"/>
      <c r="O478" s="52" t="n">
        <f aca="false">I478+L478</f>
        <v>75742.09</v>
      </c>
      <c r="P478" s="48" t="n">
        <f aca="false">J478+M478</f>
        <v>0</v>
      </c>
      <c r="Q478" s="51" t="n">
        <f aca="false">K478+N478</f>
        <v>0</v>
      </c>
    </row>
    <row r="479" customFormat="false" ht="12.75" hidden="false" customHeight="true" outlineLevel="0" collapsed="false">
      <c r="A479" s="41" t="s">
        <v>240</v>
      </c>
      <c r="B479" s="42" t="n">
        <v>63</v>
      </c>
      <c r="C479" s="43" t="n">
        <v>804</v>
      </c>
      <c r="D479" s="44"/>
      <c r="E479" s="45"/>
      <c r="F479" s="44"/>
      <c r="G479" s="46"/>
      <c r="H479" s="47"/>
      <c r="I479" s="48" t="n">
        <f aca="false">I480</f>
        <v>2931378.72</v>
      </c>
      <c r="J479" s="48" t="n">
        <f aca="false">J480</f>
        <v>2959820.5</v>
      </c>
      <c r="K479" s="49" t="n">
        <f aca="false">K480</f>
        <v>3074725.32</v>
      </c>
      <c r="L479" s="50" t="n">
        <f aca="false">L480</f>
        <v>0</v>
      </c>
      <c r="M479" s="48" t="n">
        <f aca="false">M480</f>
        <v>0</v>
      </c>
      <c r="N479" s="51" t="n">
        <f aca="false">N480</f>
        <v>0</v>
      </c>
      <c r="O479" s="52" t="n">
        <f aca="false">O480</f>
        <v>2931378.72</v>
      </c>
      <c r="P479" s="48" t="n">
        <f aca="false">P480</f>
        <v>2959820.5</v>
      </c>
      <c r="Q479" s="51" t="n">
        <f aca="false">Q480</f>
        <v>3074725.32</v>
      </c>
    </row>
    <row r="480" customFormat="false" ht="22.5" hidden="false" customHeight="true" outlineLevel="0" collapsed="false">
      <c r="A480" s="53" t="s">
        <v>150</v>
      </c>
      <c r="B480" s="42" t="n">
        <v>63</v>
      </c>
      <c r="C480" s="43" t="n">
        <v>804</v>
      </c>
      <c r="D480" s="44" t="s">
        <v>151</v>
      </c>
      <c r="E480" s="45" t="s">
        <v>22</v>
      </c>
      <c r="F480" s="44" t="s">
        <v>23</v>
      </c>
      <c r="G480" s="46" t="s">
        <v>24</v>
      </c>
      <c r="H480" s="47"/>
      <c r="I480" s="48" t="n">
        <f aca="false">I481</f>
        <v>2931378.72</v>
      </c>
      <c r="J480" s="48" t="n">
        <f aca="false">J481</f>
        <v>2959820.5</v>
      </c>
      <c r="K480" s="49" t="n">
        <f aca="false">K481</f>
        <v>3074725.32</v>
      </c>
      <c r="L480" s="50" t="n">
        <f aca="false">L481</f>
        <v>0</v>
      </c>
      <c r="M480" s="48" t="n">
        <f aca="false">M481</f>
        <v>0</v>
      </c>
      <c r="N480" s="51" t="n">
        <f aca="false">N481</f>
        <v>0</v>
      </c>
      <c r="O480" s="52" t="n">
        <f aca="false">O481</f>
        <v>2931378.72</v>
      </c>
      <c r="P480" s="48" t="n">
        <f aca="false">P481</f>
        <v>2959820.5</v>
      </c>
      <c r="Q480" s="51" t="n">
        <f aca="false">Q481</f>
        <v>3074725.32</v>
      </c>
    </row>
    <row r="481" customFormat="false" ht="12.75" hidden="false" customHeight="true" outlineLevel="0" collapsed="false">
      <c r="A481" s="53" t="s">
        <v>152</v>
      </c>
      <c r="B481" s="42" t="n">
        <v>63</v>
      </c>
      <c r="C481" s="43" t="n">
        <v>804</v>
      </c>
      <c r="D481" s="44" t="s">
        <v>151</v>
      </c>
      <c r="E481" s="45" t="n">
        <v>1</v>
      </c>
      <c r="F481" s="44" t="s">
        <v>23</v>
      </c>
      <c r="G481" s="46" t="s">
        <v>24</v>
      </c>
      <c r="H481" s="47"/>
      <c r="I481" s="48" t="n">
        <f aca="false">I482</f>
        <v>2931378.72</v>
      </c>
      <c r="J481" s="48" t="n">
        <f aca="false">J482</f>
        <v>2959820.5</v>
      </c>
      <c r="K481" s="49" t="n">
        <f aca="false">K482</f>
        <v>3074725.32</v>
      </c>
      <c r="L481" s="50" t="n">
        <f aca="false">L482</f>
        <v>0</v>
      </c>
      <c r="M481" s="48" t="n">
        <f aca="false">M482</f>
        <v>0</v>
      </c>
      <c r="N481" s="51" t="n">
        <f aca="false">N482</f>
        <v>0</v>
      </c>
      <c r="O481" s="52" t="n">
        <f aca="false">O482</f>
        <v>2931378.72</v>
      </c>
      <c r="P481" s="48" t="n">
        <f aca="false">P482</f>
        <v>2959820.5</v>
      </c>
      <c r="Q481" s="51" t="n">
        <f aca="false">Q482</f>
        <v>3074725.32</v>
      </c>
    </row>
    <row r="482" customFormat="false" ht="22.5" hidden="false" customHeight="true" outlineLevel="0" collapsed="false">
      <c r="A482" s="41" t="s">
        <v>122</v>
      </c>
      <c r="B482" s="42" t="n">
        <v>63</v>
      </c>
      <c r="C482" s="43" t="n">
        <v>804</v>
      </c>
      <c r="D482" s="44" t="s">
        <v>151</v>
      </c>
      <c r="E482" s="45" t="n">
        <v>1</v>
      </c>
      <c r="F482" s="44" t="s">
        <v>23</v>
      </c>
      <c r="G482" s="46" t="s">
        <v>123</v>
      </c>
      <c r="H482" s="47"/>
      <c r="I482" s="48" t="n">
        <f aca="false">I483+I485</f>
        <v>2931378.72</v>
      </c>
      <c r="J482" s="48" t="n">
        <f aca="false">J483+J485</f>
        <v>2959820.5</v>
      </c>
      <c r="K482" s="49" t="n">
        <f aca="false">K483+K485</f>
        <v>3074725.32</v>
      </c>
      <c r="L482" s="50" t="n">
        <f aca="false">L483+L485</f>
        <v>0</v>
      </c>
      <c r="M482" s="48" t="n">
        <f aca="false">M483+M485</f>
        <v>0</v>
      </c>
      <c r="N482" s="51" t="n">
        <f aca="false">N483+N485</f>
        <v>0</v>
      </c>
      <c r="O482" s="52" t="n">
        <f aca="false">O483+O485</f>
        <v>2931378.72</v>
      </c>
      <c r="P482" s="48" t="n">
        <f aca="false">P483+P485</f>
        <v>2959820.5</v>
      </c>
      <c r="Q482" s="51" t="n">
        <f aca="false">Q483+Q485</f>
        <v>3074725.32</v>
      </c>
    </row>
    <row r="483" customFormat="false" ht="48.75" hidden="false" customHeight="true" outlineLevel="0" collapsed="false">
      <c r="A483" s="41" t="s">
        <v>89</v>
      </c>
      <c r="B483" s="42" t="n">
        <v>63</v>
      </c>
      <c r="C483" s="43" t="n">
        <v>804</v>
      </c>
      <c r="D483" s="44" t="s">
        <v>151</v>
      </c>
      <c r="E483" s="45" t="n">
        <v>1</v>
      </c>
      <c r="F483" s="44" t="s">
        <v>23</v>
      </c>
      <c r="G483" s="46" t="s">
        <v>123</v>
      </c>
      <c r="H483" s="47" t="n">
        <v>100</v>
      </c>
      <c r="I483" s="48" t="n">
        <f aca="false">I484</f>
        <v>2911378.72</v>
      </c>
      <c r="J483" s="48" t="n">
        <f aca="false">J484</f>
        <v>2939820.5</v>
      </c>
      <c r="K483" s="49" t="n">
        <f aca="false">K484</f>
        <v>3054725.32</v>
      </c>
      <c r="L483" s="50" t="n">
        <f aca="false">L484</f>
        <v>0</v>
      </c>
      <c r="M483" s="48" t="n">
        <f aca="false">M484</f>
        <v>0</v>
      </c>
      <c r="N483" s="51" t="n">
        <f aca="false">N484</f>
        <v>0</v>
      </c>
      <c r="O483" s="52" t="n">
        <f aca="false">O484</f>
        <v>2911378.72</v>
      </c>
      <c r="P483" s="48" t="n">
        <f aca="false">P484</f>
        <v>2939820.5</v>
      </c>
      <c r="Q483" s="51" t="n">
        <f aca="false">Q484</f>
        <v>3054725.32</v>
      </c>
    </row>
    <row r="484" customFormat="false" ht="22.5" hidden="false" customHeight="true" outlineLevel="0" collapsed="false">
      <c r="A484" s="41" t="s">
        <v>124</v>
      </c>
      <c r="B484" s="42" t="n">
        <v>63</v>
      </c>
      <c r="C484" s="43" t="n">
        <v>804</v>
      </c>
      <c r="D484" s="44" t="s">
        <v>151</v>
      </c>
      <c r="E484" s="45" t="n">
        <v>1</v>
      </c>
      <c r="F484" s="44" t="s">
        <v>23</v>
      </c>
      <c r="G484" s="46" t="s">
        <v>123</v>
      </c>
      <c r="H484" s="47" t="n">
        <v>120</v>
      </c>
      <c r="I484" s="48" t="n">
        <v>2911378.72</v>
      </c>
      <c r="J484" s="48" t="n">
        <v>2939820.5</v>
      </c>
      <c r="K484" s="49" t="n">
        <v>3054725.32</v>
      </c>
      <c r="L484" s="50"/>
      <c r="M484" s="48"/>
      <c r="N484" s="51"/>
      <c r="O484" s="52" t="n">
        <f aca="false">I484+L484</f>
        <v>2911378.72</v>
      </c>
      <c r="P484" s="48" t="n">
        <f aca="false">J484+M484</f>
        <v>2939820.5</v>
      </c>
      <c r="Q484" s="51" t="n">
        <f aca="false">K484+N484</f>
        <v>3054725.32</v>
      </c>
    </row>
    <row r="485" customFormat="false" ht="22.5" hidden="false" customHeight="true" outlineLevel="0" collapsed="false">
      <c r="A485" s="41" t="s">
        <v>28</v>
      </c>
      <c r="B485" s="42" t="n">
        <v>63</v>
      </c>
      <c r="C485" s="43" t="n">
        <v>804</v>
      </c>
      <c r="D485" s="44" t="s">
        <v>151</v>
      </c>
      <c r="E485" s="45" t="n">
        <v>1</v>
      </c>
      <c r="F485" s="44" t="s">
        <v>23</v>
      </c>
      <c r="G485" s="46" t="s">
        <v>123</v>
      </c>
      <c r="H485" s="47" t="n">
        <v>200</v>
      </c>
      <c r="I485" s="48" t="n">
        <f aca="false">I486</f>
        <v>20000</v>
      </c>
      <c r="J485" s="48" t="n">
        <f aca="false">J486</f>
        <v>20000</v>
      </c>
      <c r="K485" s="49" t="n">
        <f aca="false">K486</f>
        <v>20000</v>
      </c>
      <c r="L485" s="50" t="n">
        <f aca="false">L486</f>
        <v>0</v>
      </c>
      <c r="M485" s="48" t="n">
        <f aca="false">M486</f>
        <v>0</v>
      </c>
      <c r="N485" s="51" t="n">
        <f aca="false">N486</f>
        <v>0</v>
      </c>
      <c r="O485" s="52" t="n">
        <f aca="false">O486</f>
        <v>20000</v>
      </c>
      <c r="P485" s="48" t="n">
        <f aca="false">P486</f>
        <v>20000</v>
      </c>
      <c r="Q485" s="51" t="n">
        <f aca="false">Q486</f>
        <v>20000</v>
      </c>
    </row>
    <row r="486" customFormat="false" ht="22.5" hidden="false" customHeight="true" outlineLevel="0" collapsed="false">
      <c r="A486" s="41" t="s">
        <v>29</v>
      </c>
      <c r="B486" s="42" t="n">
        <v>63</v>
      </c>
      <c r="C486" s="43" t="n">
        <v>804</v>
      </c>
      <c r="D486" s="44" t="s">
        <v>151</v>
      </c>
      <c r="E486" s="45" t="n">
        <v>1</v>
      </c>
      <c r="F486" s="44" t="s">
        <v>23</v>
      </c>
      <c r="G486" s="46" t="s">
        <v>123</v>
      </c>
      <c r="H486" s="47" t="n">
        <v>240</v>
      </c>
      <c r="I486" s="48" t="n">
        <v>20000</v>
      </c>
      <c r="J486" s="48" t="n">
        <v>20000</v>
      </c>
      <c r="K486" s="49" t="n">
        <v>20000</v>
      </c>
      <c r="L486" s="50"/>
      <c r="M486" s="48"/>
      <c r="N486" s="51"/>
      <c r="O486" s="52" t="n">
        <f aca="false">I486+L486</f>
        <v>20000</v>
      </c>
      <c r="P486" s="48" t="n">
        <f aca="false">J486+M486</f>
        <v>20000</v>
      </c>
      <c r="Q486" s="51" t="n">
        <f aca="false">K486+N486</f>
        <v>20000</v>
      </c>
    </row>
    <row r="487" s="40" customFormat="true" ht="33.75" hidden="false" customHeight="true" outlineLevel="0" collapsed="false">
      <c r="A487" s="53" t="s">
        <v>241</v>
      </c>
      <c r="B487" s="54" t="n">
        <v>78</v>
      </c>
      <c r="C487" s="55"/>
      <c r="D487" s="56"/>
      <c r="E487" s="57"/>
      <c r="F487" s="56"/>
      <c r="G487" s="58"/>
      <c r="H487" s="59"/>
      <c r="I487" s="60" t="n">
        <f aca="false">I488+I495+I605</f>
        <v>969746361.57</v>
      </c>
      <c r="J487" s="60" t="n">
        <f aca="false">J488+J495+J605</f>
        <v>981118323.45</v>
      </c>
      <c r="K487" s="61" t="n">
        <f aca="false">K488+K495+K605</f>
        <v>1022411695.73</v>
      </c>
      <c r="L487" s="62" t="n">
        <f aca="false">L488+L495+L605</f>
        <v>19344989.13</v>
      </c>
      <c r="M487" s="60" t="n">
        <f aca="false">M488+M495+M605</f>
        <v>-2097181.87</v>
      </c>
      <c r="N487" s="63" t="n">
        <f aca="false">N488+N495+N605</f>
        <v>-5574091.11</v>
      </c>
      <c r="O487" s="64" t="n">
        <f aca="false">O488+O495+O605</f>
        <v>989091350.7</v>
      </c>
      <c r="P487" s="60" t="n">
        <f aca="false">P488+P495+P605</f>
        <v>979021141.58</v>
      </c>
      <c r="Q487" s="63" t="n">
        <f aca="false">Q488+Q495+Q605</f>
        <v>1016837604.62</v>
      </c>
    </row>
    <row r="488" customFormat="false" ht="12.75" hidden="false" customHeight="true" outlineLevel="0" collapsed="false">
      <c r="A488" s="41" t="s">
        <v>18</v>
      </c>
      <c r="B488" s="42" t="n">
        <v>78</v>
      </c>
      <c r="C488" s="43" t="n">
        <v>100</v>
      </c>
      <c r="D488" s="44"/>
      <c r="E488" s="45"/>
      <c r="F488" s="44"/>
      <c r="G488" s="46"/>
      <c r="H488" s="47"/>
      <c r="I488" s="48" t="n">
        <f aca="false">I489</f>
        <v>321620</v>
      </c>
      <c r="J488" s="48" t="n">
        <f aca="false">J489</f>
        <v>321620</v>
      </c>
      <c r="K488" s="49" t="n">
        <f aca="false">K489</f>
        <v>321620</v>
      </c>
      <c r="L488" s="50" t="n">
        <f aca="false">L489</f>
        <v>0</v>
      </c>
      <c r="M488" s="48" t="n">
        <f aca="false">M489</f>
        <v>0</v>
      </c>
      <c r="N488" s="51" t="n">
        <f aca="false">N489</f>
        <v>0</v>
      </c>
      <c r="O488" s="52" t="n">
        <f aca="false">O489</f>
        <v>321620</v>
      </c>
      <c r="P488" s="48" t="n">
        <f aca="false">P489</f>
        <v>321620</v>
      </c>
      <c r="Q488" s="51" t="n">
        <f aca="false">Q489</f>
        <v>321620</v>
      </c>
    </row>
    <row r="489" customFormat="false" ht="12.75" hidden="false" customHeight="true" outlineLevel="0" collapsed="false">
      <c r="A489" s="41" t="s">
        <v>30</v>
      </c>
      <c r="B489" s="42" t="n">
        <v>78</v>
      </c>
      <c r="C489" s="43" t="n">
        <v>113</v>
      </c>
      <c r="D489" s="44"/>
      <c r="E489" s="45"/>
      <c r="F489" s="44"/>
      <c r="G489" s="46"/>
      <c r="H489" s="47"/>
      <c r="I489" s="48" t="n">
        <f aca="false">I490</f>
        <v>321620</v>
      </c>
      <c r="J489" s="48" t="n">
        <f aca="false">J490</f>
        <v>321620</v>
      </c>
      <c r="K489" s="49" t="n">
        <f aca="false">K490</f>
        <v>321620</v>
      </c>
      <c r="L489" s="50" t="n">
        <f aca="false">L490</f>
        <v>0</v>
      </c>
      <c r="M489" s="48" t="n">
        <f aca="false">M490</f>
        <v>0</v>
      </c>
      <c r="N489" s="51" t="n">
        <f aca="false">N490</f>
        <v>0</v>
      </c>
      <c r="O489" s="52" t="n">
        <f aca="false">O490</f>
        <v>321620</v>
      </c>
      <c r="P489" s="48" t="n">
        <f aca="false">P490</f>
        <v>321620</v>
      </c>
      <c r="Q489" s="51" t="n">
        <f aca="false">Q490</f>
        <v>321620</v>
      </c>
    </row>
    <row r="490" customFormat="false" ht="33" hidden="false" customHeight="true" outlineLevel="0" collapsed="false">
      <c r="A490" s="53" t="s">
        <v>33</v>
      </c>
      <c r="B490" s="42" t="n">
        <v>78</v>
      </c>
      <c r="C490" s="43" t="n">
        <v>113</v>
      </c>
      <c r="D490" s="44" t="n">
        <v>11</v>
      </c>
      <c r="E490" s="45" t="n">
        <v>0</v>
      </c>
      <c r="F490" s="44" t="n">
        <v>0</v>
      </c>
      <c r="G490" s="46" t="n">
        <v>0</v>
      </c>
      <c r="H490" s="47"/>
      <c r="I490" s="48" t="n">
        <f aca="false">I491</f>
        <v>321620</v>
      </c>
      <c r="J490" s="48" t="n">
        <f aca="false">J491</f>
        <v>321620</v>
      </c>
      <c r="K490" s="49" t="n">
        <f aca="false">K491</f>
        <v>321620</v>
      </c>
      <c r="L490" s="50" t="n">
        <f aca="false">L491</f>
        <v>0</v>
      </c>
      <c r="M490" s="48" t="n">
        <f aca="false">M491</f>
        <v>0</v>
      </c>
      <c r="N490" s="51" t="n">
        <f aca="false">N491</f>
        <v>0</v>
      </c>
      <c r="O490" s="52" t="n">
        <f aca="false">O491</f>
        <v>321620</v>
      </c>
      <c r="P490" s="48" t="n">
        <f aca="false">P491</f>
        <v>321620</v>
      </c>
      <c r="Q490" s="51" t="n">
        <f aca="false">Q491</f>
        <v>321620</v>
      </c>
    </row>
    <row r="491" customFormat="false" ht="22.5" hidden="false" customHeight="true" outlineLevel="0" collapsed="false">
      <c r="A491" s="53" t="s">
        <v>34</v>
      </c>
      <c r="B491" s="42" t="n">
        <v>78</v>
      </c>
      <c r="C491" s="43" t="n">
        <v>113</v>
      </c>
      <c r="D491" s="44" t="n">
        <v>11</v>
      </c>
      <c r="E491" s="45" t="n">
        <v>1</v>
      </c>
      <c r="F491" s="44" t="s">
        <v>23</v>
      </c>
      <c r="G491" s="46" t="s">
        <v>24</v>
      </c>
      <c r="H491" s="47"/>
      <c r="I491" s="48" t="n">
        <f aca="false">I492</f>
        <v>321620</v>
      </c>
      <c r="J491" s="48" t="n">
        <f aca="false">J492</f>
        <v>321620</v>
      </c>
      <c r="K491" s="49" t="n">
        <f aca="false">K492</f>
        <v>321620</v>
      </c>
      <c r="L491" s="50" t="n">
        <f aca="false">L492</f>
        <v>0</v>
      </c>
      <c r="M491" s="48" t="n">
        <f aca="false">M492</f>
        <v>0</v>
      </c>
      <c r="N491" s="51" t="n">
        <f aca="false">N492</f>
        <v>0</v>
      </c>
      <c r="O491" s="52" t="n">
        <f aca="false">O492</f>
        <v>321620</v>
      </c>
      <c r="P491" s="48" t="n">
        <f aca="false">P492</f>
        <v>321620</v>
      </c>
      <c r="Q491" s="51" t="n">
        <f aca="false">Q492</f>
        <v>321620</v>
      </c>
    </row>
    <row r="492" customFormat="false" ht="22.5" hidden="false" customHeight="true" outlineLevel="0" collapsed="false">
      <c r="A492" s="41" t="s">
        <v>35</v>
      </c>
      <c r="B492" s="42" t="n">
        <v>78</v>
      </c>
      <c r="C492" s="43" t="n">
        <v>113</v>
      </c>
      <c r="D492" s="44" t="n">
        <v>11</v>
      </c>
      <c r="E492" s="45" t="n">
        <v>1</v>
      </c>
      <c r="F492" s="44" t="s">
        <v>23</v>
      </c>
      <c r="G492" s="46" t="s">
        <v>36</v>
      </c>
      <c r="H492" s="47"/>
      <c r="I492" s="48" t="n">
        <f aca="false">I493</f>
        <v>321620</v>
      </c>
      <c r="J492" s="48" t="n">
        <f aca="false">J493</f>
        <v>321620</v>
      </c>
      <c r="K492" s="49" t="n">
        <f aca="false">K493</f>
        <v>321620</v>
      </c>
      <c r="L492" s="50" t="n">
        <f aca="false">L493</f>
        <v>0</v>
      </c>
      <c r="M492" s="48" t="n">
        <f aca="false">M493</f>
        <v>0</v>
      </c>
      <c r="N492" s="51" t="n">
        <f aca="false">N493</f>
        <v>0</v>
      </c>
      <c r="O492" s="52" t="n">
        <f aca="false">O493</f>
        <v>321620</v>
      </c>
      <c r="P492" s="48" t="n">
        <f aca="false">P493</f>
        <v>321620</v>
      </c>
      <c r="Q492" s="51" t="n">
        <f aca="false">Q493</f>
        <v>321620</v>
      </c>
    </row>
    <row r="493" customFormat="false" ht="22.5" hidden="false" customHeight="true" outlineLevel="0" collapsed="false">
      <c r="A493" s="41" t="s">
        <v>28</v>
      </c>
      <c r="B493" s="42" t="n">
        <v>78</v>
      </c>
      <c r="C493" s="43" t="n">
        <v>113</v>
      </c>
      <c r="D493" s="44" t="n">
        <v>11</v>
      </c>
      <c r="E493" s="45" t="n">
        <v>1</v>
      </c>
      <c r="F493" s="44" t="s">
        <v>23</v>
      </c>
      <c r="G493" s="46" t="s">
        <v>36</v>
      </c>
      <c r="H493" s="47" t="n">
        <v>200</v>
      </c>
      <c r="I493" s="48" t="n">
        <f aca="false">I494</f>
        <v>321620</v>
      </c>
      <c r="J493" s="48" t="n">
        <f aca="false">J494</f>
        <v>321620</v>
      </c>
      <c r="K493" s="49" t="n">
        <f aca="false">K494</f>
        <v>321620</v>
      </c>
      <c r="L493" s="50" t="n">
        <f aca="false">L494</f>
        <v>0</v>
      </c>
      <c r="M493" s="48" t="n">
        <f aca="false">M494</f>
        <v>0</v>
      </c>
      <c r="N493" s="51" t="n">
        <f aca="false">N494</f>
        <v>0</v>
      </c>
      <c r="O493" s="52" t="n">
        <f aca="false">O494</f>
        <v>321620</v>
      </c>
      <c r="P493" s="48" t="n">
        <f aca="false">P494</f>
        <v>321620</v>
      </c>
      <c r="Q493" s="51" t="n">
        <f aca="false">Q494</f>
        <v>321620</v>
      </c>
    </row>
    <row r="494" customFormat="false" ht="22.5" hidden="false" customHeight="true" outlineLevel="0" collapsed="false">
      <c r="A494" s="41" t="s">
        <v>29</v>
      </c>
      <c r="B494" s="42" t="n">
        <v>78</v>
      </c>
      <c r="C494" s="43" t="n">
        <v>113</v>
      </c>
      <c r="D494" s="44" t="n">
        <v>11</v>
      </c>
      <c r="E494" s="45" t="n">
        <v>1</v>
      </c>
      <c r="F494" s="44" t="s">
        <v>23</v>
      </c>
      <c r="G494" s="46" t="s">
        <v>36</v>
      </c>
      <c r="H494" s="47" t="n">
        <v>240</v>
      </c>
      <c r="I494" s="48" t="n">
        <v>321620</v>
      </c>
      <c r="J494" s="48" t="n">
        <v>321620</v>
      </c>
      <c r="K494" s="49" t="n">
        <v>321620</v>
      </c>
      <c r="L494" s="50"/>
      <c r="M494" s="48"/>
      <c r="N494" s="51"/>
      <c r="O494" s="52" t="n">
        <f aca="false">I494+L494</f>
        <v>321620</v>
      </c>
      <c r="P494" s="48" t="n">
        <f aca="false">J494+M494</f>
        <v>321620</v>
      </c>
      <c r="Q494" s="51" t="n">
        <f aca="false">K494+N494</f>
        <v>321620</v>
      </c>
    </row>
    <row r="495" customFormat="false" ht="12.75" hidden="false" customHeight="true" outlineLevel="0" collapsed="false">
      <c r="A495" s="41" t="s">
        <v>137</v>
      </c>
      <c r="B495" s="42" t="n">
        <v>78</v>
      </c>
      <c r="C495" s="43" t="n">
        <v>700</v>
      </c>
      <c r="D495" s="44"/>
      <c r="E495" s="45"/>
      <c r="F495" s="44"/>
      <c r="G495" s="46"/>
      <c r="H495" s="47"/>
      <c r="I495" s="48" t="n">
        <f aca="false">I496+I515+I549+I566+I561</f>
        <v>941680704.7</v>
      </c>
      <c r="J495" s="48" t="n">
        <f aca="false">J496+J515+J549+J566+J561</f>
        <v>953074792.79</v>
      </c>
      <c r="K495" s="49" t="n">
        <f aca="false">K496+K515+K549+K566+K561</f>
        <v>994643995.57</v>
      </c>
      <c r="L495" s="50" t="n">
        <f aca="false">L496+L515+L549+L566+L561</f>
        <v>20850120</v>
      </c>
      <c r="M495" s="48" t="n">
        <f aca="false">M496+M515+M549+M566+M561</f>
        <v>1142925</v>
      </c>
      <c r="N495" s="51" t="n">
        <f aca="false">N496+N515+N549+N566+N561</f>
        <v>1041153</v>
      </c>
      <c r="O495" s="52" t="n">
        <f aca="false">O496+O515+O549+O566+O561</f>
        <v>962530824.7</v>
      </c>
      <c r="P495" s="48" t="n">
        <f aca="false">P496+P515+P549+P566+P561</f>
        <v>954217717.79</v>
      </c>
      <c r="Q495" s="51" t="n">
        <f aca="false">Q496+Q515+Q549+Q566+Q561</f>
        <v>995685148.57</v>
      </c>
    </row>
    <row r="496" customFormat="false" ht="12.75" hidden="false" customHeight="true" outlineLevel="0" collapsed="false">
      <c r="A496" s="41" t="s">
        <v>138</v>
      </c>
      <c r="B496" s="42" t="n">
        <v>78</v>
      </c>
      <c r="C496" s="43" t="n">
        <v>701</v>
      </c>
      <c r="D496" s="44"/>
      <c r="E496" s="45"/>
      <c r="F496" s="44"/>
      <c r="G496" s="46"/>
      <c r="H496" s="47"/>
      <c r="I496" s="48" t="n">
        <f aca="false">I497</f>
        <v>315609292.19</v>
      </c>
      <c r="J496" s="48" t="n">
        <f aca="false">J497</f>
        <v>312765434.6</v>
      </c>
      <c r="K496" s="49" t="n">
        <f aca="false">K497</f>
        <v>323493683.2</v>
      </c>
      <c r="L496" s="50" t="n">
        <f aca="false">L497</f>
        <v>7500000</v>
      </c>
      <c r="M496" s="48" t="n">
        <f aca="false">M497</f>
        <v>0</v>
      </c>
      <c r="N496" s="51" t="n">
        <f aca="false">N497</f>
        <v>0</v>
      </c>
      <c r="O496" s="52" t="n">
        <f aca="false">O497</f>
        <v>323109292.19</v>
      </c>
      <c r="P496" s="48" t="n">
        <f aca="false">P497</f>
        <v>312765434.6</v>
      </c>
      <c r="Q496" s="51" t="n">
        <f aca="false">Q497</f>
        <v>323493683.2</v>
      </c>
    </row>
    <row r="497" customFormat="false" ht="12.75" hidden="false" customHeight="true" outlineLevel="0" collapsed="false">
      <c r="A497" s="53" t="s">
        <v>139</v>
      </c>
      <c r="B497" s="42" t="n">
        <v>78</v>
      </c>
      <c r="C497" s="43" t="n">
        <v>701</v>
      </c>
      <c r="D497" s="44" t="s">
        <v>175</v>
      </c>
      <c r="E497" s="45" t="s">
        <v>22</v>
      </c>
      <c r="F497" s="44" t="s">
        <v>23</v>
      </c>
      <c r="G497" s="46" t="s">
        <v>24</v>
      </c>
      <c r="H497" s="47"/>
      <c r="I497" s="48" t="n">
        <f aca="false">I498+I501+I506+I509+I512</f>
        <v>315609292.19</v>
      </c>
      <c r="J497" s="48" t="n">
        <f aca="false">J498+J501+J506+J509+J512</f>
        <v>312765434.6</v>
      </c>
      <c r="K497" s="49" t="n">
        <f aca="false">K498+K501+K506+K509+K512</f>
        <v>323493683.2</v>
      </c>
      <c r="L497" s="50" t="n">
        <f aca="false">L498+L501+L506+L509+L512</f>
        <v>7500000</v>
      </c>
      <c r="M497" s="48" t="n">
        <f aca="false">M498+M501+M506+M509+M512</f>
        <v>0</v>
      </c>
      <c r="N497" s="51" t="n">
        <f aca="false">N498+N501+N506+N509+N512</f>
        <v>0</v>
      </c>
      <c r="O497" s="52" t="n">
        <f aca="false">O498+O501+O506+O509+O512</f>
        <v>323109292.19</v>
      </c>
      <c r="P497" s="48" t="n">
        <f aca="false">P498+P501+P506+P509+P512</f>
        <v>312765434.6</v>
      </c>
      <c r="Q497" s="51" t="n">
        <f aca="false">Q498+Q501+Q506+Q509+Q512</f>
        <v>323493683.2</v>
      </c>
    </row>
    <row r="498" customFormat="false" ht="83.45" hidden="false" customHeight="true" outlineLevel="0" collapsed="false">
      <c r="A498" s="41" t="s">
        <v>176</v>
      </c>
      <c r="B498" s="42" t="n">
        <v>78</v>
      </c>
      <c r="C498" s="43" t="n">
        <v>701</v>
      </c>
      <c r="D498" s="44" t="s">
        <v>175</v>
      </c>
      <c r="E498" s="45" t="s">
        <v>22</v>
      </c>
      <c r="F498" s="44" t="s">
        <v>23</v>
      </c>
      <c r="G498" s="46" t="s">
        <v>177</v>
      </c>
      <c r="H498" s="47"/>
      <c r="I498" s="48" t="n">
        <f aca="false">I499</f>
        <v>11615800</v>
      </c>
      <c r="J498" s="48" t="n">
        <f aca="false">J499</f>
        <v>12297200</v>
      </c>
      <c r="K498" s="49" t="n">
        <f aca="false">K499</f>
        <v>12297100</v>
      </c>
      <c r="L498" s="50" t="n">
        <f aca="false">L499</f>
        <v>0</v>
      </c>
      <c r="M498" s="48" t="n">
        <f aca="false">M499</f>
        <v>0</v>
      </c>
      <c r="N498" s="51" t="n">
        <f aca="false">N499</f>
        <v>0</v>
      </c>
      <c r="O498" s="52" t="n">
        <f aca="false">O499</f>
        <v>11615800</v>
      </c>
      <c r="P498" s="48" t="n">
        <f aca="false">P499</f>
        <v>12297200</v>
      </c>
      <c r="Q498" s="51" t="n">
        <f aca="false">Q499</f>
        <v>12297100</v>
      </c>
    </row>
    <row r="499" customFormat="false" ht="22.5" hidden="false" customHeight="true" outlineLevel="0" collapsed="false">
      <c r="A499" s="41" t="s">
        <v>172</v>
      </c>
      <c r="B499" s="42" t="n">
        <v>78</v>
      </c>
      <c r="C499" s="43" t="n">
        <v>701</v>
      </c>
      <c r="D499" s="44" t="s">
        <v>175</v>
      </c>
      <c r="E499" s="45" t="s">
        <v>22</v>
      </c>
      <c r="F499" s="44" t="s">
        <v>23</v>
      </c>
      <c r="G499" s="46" t="s">
        <v>177</v>
      </c>
      <c r="H499" s="47" t="n">
        <v>600</v>
      </c>
      <c r="I499" s="48" t="n">
        <f aca="false">I500</f>
        <v>11615800</v>
      </c>
      <c r="J499" s="48" t="n">
        <f aca="false">J500</f>
        <v>12297200</v>
      </c>
      <c r="K499" s="49" t="n">
        <f aca="false">K500</f>
        <v>12297100</v>
      </c>
      <c r="L499" s="50" t="n">
        <f aca="false">L500</f>
        <v>0</v>
      </c>
      <c r="M499" s="48" t="n">
        <f aca="false">M500</f>
        <v>0</v>
      </c>
      <c r="N499" s="51" t="n">
        <f aca="false">N500</f>
        <v>0</v>
      </c>
      <c r="O499" s="52" t="n">
        <f aca="false">O500</f>
        <v>11615800</v>
      </c>
      <c r="P499" s="48" t="n">
        <f aca="false">P500</f>
        <v>12297200</v>
      </c>
      <c r="Q499" s="51" t="n">
        <f aca="false">Q500</f>
        <v>12297100</v>
      </c>
    </row>
    <row r="500" customFormat="false" ht="12.75" hidden="false" customHeight="true" outlineLevel="0" collapsed="false">
      <c r="A500" s="41" t="s">
        <v>178</v>
      </c>
      <c r="B500" s="42" t="n">
        <v>78</v>
      </c>
      <c r="C500" s="43" t="n">
        <v>701</v>
      </c>
      <c r="D500" s="44" t="s">
        <v>175</v>
      </c>
      <c r="E500" s="45" t="s">
        <v>22</v>
      </c>
      <c r="F500" s="44" t="s">
        <v>23</v>
      </c>
      <c r="G500" s="46" t="s">
        <v>177</v>
      </c>
      <c r="H500" s="47" t="n">
        <v>610</v>
      </c>
      <c r="I500" s="48" t="n">
        <v>11615800</v>
      </c>
      <c r="J500" s="48" t="n">
        <v>12297200</v>
      </c>
      <c r="K500" s="49" t="n">
        <v>12297100</v>
      </c>
      <c r="L500" s="50"/>
      <c r="M500" s="48"/>
      <c r="N500" s="51"/>
      <c r="O500" s="52" t="n">
        <f aca="false">I500+L500</f>
        <v>11615800</v>
      </c>
      <c r="P500" s="48" t="n">
        <f aca="false">J500+M500</f>
        <v>12297200</v>
      </c>
      <c r="Q500" s="51" t="n">
        <f aca="false">K500+N500</f>
        <v>12297100</v>
      </c>
    </row>
    <row r="501" customFormat="false" ht="12.75" hidden="false" customHeight="true" outlineLevel="0" collapsed="false">
      <c r="A501" s="41" t="s">
        <v>242</v>
      </c>
      <c r="B501" s="42" t="n">
        <v>78</v>
      </c>
      <c r="C501" s="43" t="n">
        <v>701</v>
      </c>
      <c r="D501" s="44" t="s">
        <v>175</v>
      </c>
      <c r="E501" s="45" t="s">
        <v>22</v>
      </c>
      <c r="F501" s="44" t="s">
        <v>23</v>
      </c>
      <c r="G501" s="46" t="s">
        <v>243</v>
      </c>
      <c r="H501" s="47"/>
      <c r="I501" s="48" t="n">
        <f aca="false">I502+I504</f>
        <v>179926431</v>
      </c>
      <c r="J501" s="48" t="n">
        <f aca="false">J502+J504</f>
        <v>174140437</v>
      </c>
      <c r="K501" s="49" t="n">
        <f aca="false">K502+K504</f>
        <v>175384119</v>
      </c>
      <c r="L501" s="50" t="n">
        <f aca="false">L502+L504</f>
        <v>0</v>
      </c>
      <c r="M501" s="48" t="n">
        <f aca="false">M502+M504</f>
        <v>0</v>
      </c>
      <c r="N501" s="51" t="n">
        <f aca="false">N502+N504</f>
        <v>0</v>
      </c>
      <c r="O501" s="52" t="n">
        <f aca="false">O502+O504</f>
        <v>179926431</v>
      </c>
      <c r="P501" s="48" t="n">
        <f aca="false">P502+P504</f>
        <v>174140437</v>
      </c>
      <c r="Q501" s="51" t="n">
        <f aca="false">Q502+Q504</f>
        <v>175384119</v>
      </c>
    </row>
    <row r="502" customFormat="false" ht="22.5" hidden="false" customHeight="true" outlineLevel="0" collapsed="false">
      <c r="A502" s="41" t="s">
        <v>172</v>
      </c>
      <c r="B502" s="42" t="n">
        <v>78</v>
      </c>
      <c r="C502" s="43" t="n">
        <v>701</v>
      </c>
      <c r="D502" s="44" t="s">
        <v>175</v>
      </c>
      <c r="E502" s="45" t="s">
        <v>22</v>
      </c>
      <c r="F502" s="44" t="s">
        <v>23</v>
      </c>
      <c r="G502" s="46" t="s">
        <v>243</v>
      </c>
      <c r="H502" s="47" t="n">
        <v>600</v>
      </c>
      <c r="I502" s="48" t="n">
        <f aca="false">I503</f>
        <v>178259781</v>
      </c>
      <c r="J502" s="48" t="n">
        <f aca="false">J503</f>
        <v>172402037</v>
      </c>
      <c r="K502" s="49" t="n">
        <f aca="false">K503</f>
        <v>173570649</v>
      </c>
      <c r="L502" s="50" t="n">
        <f aca="false">L503</f>
        <v>0</v>
      </c>
      <c r="M502" s="48" t="n">
        <f aca="false">M503</f>
        <v>0</v>
      </c>
      <c r="N502" s="51" t="n">
        <f aca="false">N503</f>
        <v>0</v>
      </c>
      <c r="O502" s="52" t="n">
        <f aca="false">O503</f>
        <v>178259781</v>
      </c>
      <c r="P502" s="48" t="n">
        <f aca="false">P503</f>
        <v>172402037</v>
      </c>
      <c r="Q502" s="51" t="n">
        <f aca="false">Q503</f>
        <v>173570649</v>
      </c>
    </row>
    <row r="503" customFormat="false" ht="12.75" hidden="false" customHeight="true" outlineLevel="0" collapsed="false">
      <c r="A503" s="41" t="s">
        <v>178</v>
      </c>
      <c r="B503" s="42" t="n">
        <v>78</v>
      </c>
      <c r="C503" s="43" t="n">
        <v>701</v>
      </c>
      <c r="D503" s="44" t="s">
        <v>175</v>
      </c>
      <c r="E503" s="45" t="s">
        <v>22</v>
      </c>
      <c r="F503" s="44" t="s">
        <v>23</v>
      </c>
      <c r="G503" s="46" t="s">
        <v>243</v>
      </c>
      <c r="H503" s="47" t="n">
        <v>610</v>
      </c>
      <c r="I503" s="48" t="n">
        <v>178259781</v>
      </c>
      <c r="J503" s="48" t="n">
        <v>172402037</v>
      </c>
      <c r="K503" s="49" t="n">
        <v>173570649</v>
      </c>
      <c r="L503" s="50"/>
      <c r="M503" s="48"/>
      <c r="N503" s="51"/>
      <c r="O503" s="52" t="n">
        <f aca="false">I503+L503</f>
        <v>178259781</v>
      </c>
      <c r="P503" s="48" t="n">
        <f aca="false">J503+M503</f>
        <v>172402037</v>
      </c>
      <c r="Q503" s="51" t="n">
        <f aca="false">K503+N503</f>
        <v>173570649</v>
      </c>
    </row>
    <row r="504" customFormat="false" ht="12.75" hidden="false" customHeight="true" outlineLevel="0" collapsed="false">
      <c r="A504" s="41" t="s">
        <v>51</v>
      </c>
      <c r="B504" s="42" t="n">
        <v>78</v>
      </c>
      <c r="C504" s="43" t="n">
        <v>701</v>
      </c>
      <c r="D504" s="44" t="s">
        <v>175</v>
      </c>
      <c r="E504" s="45" t="s">
        <v>22</v>
      </c>
      <c r="F504" s="44" t="s">
        <v>23</v>
      </c>
      <c r="G504" s="46" t="s">
        <v>243</v>
      </c>
      <c r="H504" s="47" t="n">
        <v>800</v>
      </c>
      <c r="I504" s="48" t="n">
        <f aca="false">I505</f>
        <v>1666650</v>
      </c>
      <c r="J504" s="48" t="n">
        <f aca="false">J505</f>
        <v>1738400</v>
      </c>
      <c r="K504" s="49" t="n">
        <f aca="false">K505</f>
        <v>1813470</v>
      </c>
      <c r="L504" s="50" t="n">
        <f aca="false">L505</f>
        <v>0</v>
      </c>
      <c r="M504" s="48" t="n">
        <f aca="false">M505</f>
        <v>0</v>
      </c>
      <c r="N504" s="51" t="n">
        <f aca="false">N505</f>
        <v>0</v>
      </c>
      <c r="O504" s="52" t="n">
        <f aca="false">O505</f>
        <v>1666650</v>
      </c>
      <c r="P504" s="48" t="n">
        <f aca="false">P505</f>
        <v>1738400</v>
      </c>
      <c r="Q504" s="51" t="n">
        <f aca="false">Q505</f>
        <v>1813470</v>
      </c>
    </row>
    <row r="505" customFormat="false" ht="39" hidden="false" customHeight="true" outlineLevel="0" collapsed="false">
      <c r="A505" s="41" t="s">
        <v>244</v>
      </c>
      <c r="B505" s="42" t="n">
        <v>78</v>
      </c>
      <c r="C505" s="43" t="n">
        <v>701</v>
      </c>
      <c r="D505" s="44" t="s">
        <v>175</v>
      </c>
      <c r="E505" s="45" t="s">
        <v>22</v>
      </c>
      <c r="F505" s="44" t="s">
        <v>23</v>
      </c>
      <c r="G505" s="46" t="s">
        <v>243</v>
      </c>
      <c r="H505" s="47" t="n">
        <v>810</v>
      </c>
      <c r="I505" s="48" t="n">
        <v>1666650</v>
      </c>
      <c r="J505" s="48" t="n">
        <v>1738400</v>
      </c>
      <c r="K505" s="49" t="n">
        <v>1813470</v>
      </c>
      <c r="L505" s="50"/>
      <c r="M505" s="48"/>
      <c r="N505" s="51"/>
      <c r="O505" s="52" t="n">
        <f aca="false">I505+L505</f>
        <v>1666650</v>
      </c>
      <c r="P505" s="48" t="n">
        <f aca="false">J505+M505</f>
        <v>1738400</v>
      </c>
      <c r="Q505" s="51" t="n">
        <f aca="false">K505+N505</f>
        <v>1813470</v>
      </c>
    </row>
    <row r="506" customFormat="false" ht="22.5" hidden="false" customHeight="true" outlineLevel="0" collapsed="false">
      <c r="A506" s="41" t="s">
        <v>179</v>
      </c>
      <c r="B506" s="42" t="n">
        <v>78</v>
      </c>
      <c r="C506" s="43" t="n">
        <v>701</v>
      </c>
      <c r="D506" s="44" t="s">
        <v>175</v>
      </c>
      <c r="E506" s="45" t="s">
        <v>22</v>
      </c>
      <c r="F506" s="44" t="s">
        <v>23</v>
      </c>
      <c r="G506" s="46" t="s">
        <v>214</v>
      </c>
      <c r="H506" s="47"/>
      <c r="I506" s="48" t="n">
        <f aca="false">I507</f>
        <v>4601000</v>
      </c>
      <c r="J506" s="48" t="n">
        <f aca="false">J507</f>
        <v>4606840</v>
      </c>
      <c r="K506" s="49" t="n">
        <f aca="false">K507</f>
        <v>4612926</v>
      </c>
      <c r="L506" s="50" t="n">
        <f aca="false">L507</f>
        <v>0</v>
      </c>
      <c r="M506" s="48" t="n">
        <f aca="false">M507</f>
        <v>0</v>
      </c>
      <c r="N506" s="51" t="n">
        <f aca="false">N507</f>
        <v>0</v>
      </c>
      <c r="O506" s="52" t="n">
        <f aca="false">O507</f>
        <v>4601000</v>
      </c>
      <c r="P506" s="48" t="n">
        <f aca="false">P507</f>
        <v>4606840</v>
      </c>
      <c r="Q506" s="51" t="n">
        <f aca="false">Q507</f>
        <v>4612926</v>
      </c>
    </row>
    <row r="507" customFormat="false" ht="22.5" hidden="false" customHeight="true" outlineLevel="0" collapsed="false">
      <c r="A507" s="41" t="s">
        <v>172</v>
      </c>
      <c r="B507" s="42" t="n">
        <v>78</v>
      </c>
      <c r="C507" s="43" t="n">
        <v>701</v>
      </c>
      <c r="D507" s="44" t="s">
        <v>175</v>
      </c>
      <c r="E507" s="45" t="s">
        <v>22</v>
      </c>
      <c r="F507" s="44" t="s">
        <v>23</v>
      </c>
      <c r="G507" s="46" t="s">
        <v>214</v>
      </c>
      <c r="H507" s="47" t="n">
        <v>600</v>
      </c>
      <c r="I507" s="48" t="n">
        <f aca="false">I508</f>
        <v>4601000</v>
      </c>
      <c r="J507" s="48" t="n">
        <f aca="false">J508</f>
        <v>4606840</v>
      </c>
      <c r="K507" s="49" t="n">
        <f aca="false">K508</f>
        <v>4612926</v>
      </c>
      <c r="L507" s="50" t="n">
        <f aca="false">L508</f>
        <v>0</v>
      </c>
      <c r="M507" s="48" t="n">
        <f aca="false">M508</f>
        <v>0</v>
      </c>
      <c r="N507" s="51" t="n">
        <f aca="false">N508</f>
        <v>0</v>
      </c>
      <c r="O507" s="52" t="n">
        <f aca="false">O508</f>
        <v>4601000</v>
      </c>
      <c r="P507" s="48" t="n">
        <f aca="false">P508</f>
        <v>4606840</v>
      </c>
      <c r="Q507" s="51" t="n">
        <f aca="false">Q508</f>
        <v>4612926</v>
      </c>
    </row>
    <row r="508" customFormat="false" ht="12.75" hidden="false" customHeight="true" outlineLevel="0" collapsed="false">
      <c r="A508" s="41" t="s">
        <v>178</v>
      </c>
      <c r="B508" s="42" t="n">
        <v>78</v>
      </c>
      <c r="C508" s="43" t="n">
        <v>701</v>
      </c>
      <c r="D508" s="44" t="s">
        <v>175</v>
      </c>
      <c r="E508" s="45" t="s">
        <v>22</v>
      </c>
      <c r="F508" s="44" t="s">
        <v>23</v>
      </c>
      <c r="G508" s="46" t="s">
        <v>214</v>
      </c>
      <c r="H508" s="47" t="n">
        <v>610</v>
      </c>
      <c r="I508" s="48" t="n">
        <v>4601000</v>
      </c>
      <c r="J508" s="48" t="n">
        <v>4606840</v>
      </c>
      <c r="K508" s="49" t="n">
        <v>4612926</v>
      </c>
      <c r="L508" s="50"/>
      <c r="M508" s="48"/>
      <c r="N508" s="51"/>
      <c r="O508" s="52" t="n">
        <f aca="false">I508+L508</f>
        <v>4601000</v>
      </c>
      <c r="P508" s="48" t="n">
        <f aca="false">J508+M508</f>
        <v>4606840</v>
      </c>
      <c r="Q508" s="51" t="n">
        <f aca="false">K508+N508</f>
        <v>4612926</v>
      </c>
    </row>
    <row r="509" customFormat="false" ht="45" hidden="false" customHeight="true" outlineLevel="0" collapsed="false">
      <c r="A509" s="41" t="s">
        <v>245</v>
      </c>
      <c r="B509" s="42" t="n">
        <v>78</v>
      </c>
      <c r="C509" s="43" t="n">
        <v>701</v>
      </c>
      <c r="D509" s="44" t="s">
        <v>175</v>
      </c>
      <c r="E509" s="45" t="s">
        <v>22</v>
      </c>
      <c r="F509" s="44" t="s">
        <v>23</v>
      </c>
      <c r="G509" s="46" t="n">
        <v>84060</v>
      </c>
      <c r="H509" s="47"/>
      <c r="I509" s="48" t="n">
        <f aca="false">I510</f>
        <v>750498.2</v>
      </c>
      <c r="J509" s="48" t="n">
        <f aca="false">J510</f>
        <v>776539.6</v>
      </c>
      <c r="K509" s="49" t="n">
        <f aca="false">K510</f>
        <v>812810.2</v>
      </c>
      <c r="L509" s="50" t="n">
        <f aca="false">L510</f>
        <v>0</v>
      </c>
      <c r="M509" s="48" t="n">
        <f aca="false">M510</f>
        <v>0</v>
      </c>
      <c r="N509" s="51" t="n">
        <f aca="false">N510</f>
        <v>0</v>
      </c>
      <c r="O509" s="52" t="n">
        <f aca="false">O510</f>
        <v>750498.2</v>
      </c>
      <c r="P509" s="48" t="n">
        <f aca="false">P510</f>
        <v>776539.6</v>
      </c>
      <c r="Q509" s="51" t="n">
        <f aca="false">Q510</f>
        <v>812810.2</v>
      </c>
    </row>
    <row r="510" customFormat="false" ht="22.5" hidden="false" customHeight="true" outlineLevel="0" collapsed="false">
      <c r="A510" s="41" t="s">
        <v>172</v>
      </c>
      <c r="B510" s="42" t="n">
        <v>78</v>
      </c>
      <c r="C510" s="43" t="n">
        <v>701</v>
      </c>
      <c r="D510" s="44" t="s">
        <v>175</v>
      </c>
      <c r="E510" s="45" t="s">
        <v>22</v>
      </c>
      <c r="F510" s="44" t="s">
        <v>23</v>
      </c>
      <c r="G510" s="46" t="n">
        <v>84060</v>
      </c>
      <c r="H510" s="47" t="n">
        <v>600</v>
      </c>
      <c r="I510" s="48" t="n">
        <f aca="false">I511</f>
        <v>750498.2</v>
      </c>
      <c r="J510" s="48" t="n">
        <f aca="false">J511</f>
        <v>776539.6</v>
      </c>
      <c r="K510" s="49" t="n">
        <f aca="false">K511</f>
        <v>812810.2</v>
      </c>
      <c r="L510" s="50" t="n">
        <f aca="false">L511</f>
        <v>0</v>
      </c>
      <c r="M510" s="48" t="n">
        <f aca="false">M511</f>
        <v>0</v>
      </c>
      <c r="N510" s="51" t="n">
        <f aca="false">N511</f>
        <v>0</v>
      </c>
      <c r="O510" s="52" t="n">
        <f aca="false">O511</f>
        <v>750498.2</v>
      </c>
      <c r="P510" s="48" t="n">
        <f aca="false">P511</f>
        <v>776539.6</v>
      </c>
      <c r="Q510" s="51" t="n">
        <f aca="false">Q511</f>
        <v>812810.2</v>
      </c>
    </row>
    <row r="511" customFormat="false" ht="12.75" hidden="false" customHeight="true" outlineLevel="0" collapsed="false">
      <c r="A511" s="41" t="s">
        <v>178</v>
      </c>
      <c r="B511" s="42" t="n">
        <v>78</v>
      </c>
      <c r="C511" s="43" t="n">
        <v>701</v>
      </c>
      <c r="D511" s="44" t="s">
        <v>175</v>
      </c>
      <c r="E511" s="45" t="s">
        <v>22</v>
      </c>
      <c r="F511" s="44" t="s">
        <v>23</v>
      </c>
      <c r="G511" s="46" t="n">
        <v>84060</v>
      </c>
      <c r="H511" s="47" t="n">
        <v>610</v>
      </c>
      <c r="I511" s="48" t="n">
        <v>750498.2</v>
      </c>
      <c r="J511" s="48" t="n">
        <v>776539.6</v>
      </c>
      <c r="K511" s="49" t="n">
        <v>812810.2</v>
      </c>
      <c r="L511" s="50"/>
      <c r="M511" s="48"/>
      <c r="N511" s="51"/>
      <c r="O511" s="52" t="n">
        <f aca="false">I511+L511</f>
        <v>750498.2</v>
      </c>
      <c r="P511" s="48" t="n">
        <f aca="false">J511+M511</f>
        <v>776539.6</v>
      </c>
      <c r="Q511" s="51" t="n">
        <f aca="false">K511+N511</f>
        <v>812810.2</v>
      </c>
    </row>
    <row r="512" s="87" customFormat="true" ht="45" hidden="false" customHeight="true" outlineLevel="0" collapsed="false">
      <c r="A512" s="41" t="s">
        <v>246</v>
      </c>
      <c r="B512" s="42" t="n">
        <v>78</v>
      </c>
      <c r="C512" s="43" t="n">
        <v>701</v>
      </c>
      <c r="D512" s="44" t="s">
        <v>175</v>
      </c>
      <c r="E512" s="45" t="s">
        <v>22</v>
      </c>
      <c r="F512" s="44" t="s">
        <v>23</v>
      </c>
      <c r="G512" s="46" t="s">
        <v>247</v>
      </c>
      <c r="H512" s="47"/>
      <c r="I512" s="48" t="n">
        <f aca="false">I513</f>
        <v>118715562.99</v>
      </c>
      <c r="J512" s="48" t="n">
        <f aca="false">J513</f>
        <v>120944418</v>
      </c>
      <c r="K512" s="49" t="n">
        <f aca="false">K513</f>
        <v>130386728</v>
      </c>
      <c r="L512" s="50" t="n">
        <f aca="false">L513</f>
        <v>7500000</v>
      </c>
      <c r="M512" s="48" t="n">
        <f aca="false">M513</f>
        <v>0</v>
      </c>
      <c r="N512" s="51" t="n">
        <f aca="false">N513</f>
        <v>0</v>
      </c>
      <c r="O512" s="52" t="n">
        <f aca="false">O513</f>
        <v>126215562.99</v>
      </c>
      <c r="P512" s="48" t="n">
        <f aca="false">P513</f>
        <v>120944418</v>
      </c>
      <c r="Q512" s="51" t="n">
        <f aca="false">Q513</f>
        <v>130386728</v>
      </c>
    </row>
    <row r="513" s="87" customFormat="true" ht="22.5" hidden="false" customHeight="true" outlineLevel="0" collapsed="false">
      <c r="A513" s="41" t="s">
        <v>172</v>
      </c>
      <c r="B513" s="42" t="n">
        <v>78</v>
      </c>
      <c r="C513" s="43" t="n">
        <v>701</v>
      </c>
      <c r="D513" s="44" t="s">
        <v>175</v>
      </c>
      <c r="E513" s="45" t="s">
        <v>22</v>
      </c>
      <c r="F513" s="44" t="s">
        <v>23</v>
      </c>
      <c r="G513" s="46" t="s">
        <v>247</v>
      </c>
      <c r="H513" s="47" t="n">
        <v>600</v>
      </c>
      <c r="I513" s="48" t="n">
        <f aca="false">I514</f>
        <v>118715562.99</v>
      </c>
      <c r="J513" s="48" t="n">
        <f aca="false">J514</f>
        <v>120944418</v>
      </c>
      <c r="K513" s="49" t="n">
        <f aca="false">K514</f>
        <v>130386728</v>
      </c>
      <c r="L513" s="50" t="n">
        <f aca="false">L514</f>
        <v>7500000</v>
      </c>
      <c r="M513" s="48" t="n">
        <f aca="false">M514</f>
        <v>0</v>
      </c>
      <c r="N513" s="51" t="n">
        <f aca="false">N514</f>
        <v>0</v>
      </c>
      <c r="O513" s="52" t="n">
        <f aca="false">O514</f>
        <v>126215562.99</v>
      </c>
      <c r="P513" s="48" t="n">
        <f aca="false">P514</f>
        <v>120944418</v>
      </c>
      <c r="Q513" s="51" t="n">
        <f aca="false">Q514</f>
        <v>130386728</v>
      </c>
    </row>
    <row r="514" s="87" customFormat="true" ht="12.75" hidden="false" customHeight="true" outlineLevel="0" collapsed="false">
      <c r="A514" s="41" t="s">
        <v>178</v>
      </c>
      <c r="B514" s="42" t="n">
        <v>78</v>
      </c>
      <c r="C514" s="43" t="n">
        <v>701</v>
      </c>
      <c r="D514" s="44" t="s">
        <v>175</v>
      </c>
      <c r="E514" s="45" t="s">
        <v>22</v>
      </c>
      <c r="F514" s="44" t="s">
        <v>23</v>
      </c>
      <c r="G514" s="46" t="s">
        <v>247</v>
      </c>
      <c r="H514" s="47" t="n">
        <v>610</v>
      </c>
      <c r="I514" s="48" t="n">
        <f aca="false">133816563-4601000-10500000-0.01</f>
        <v>118715562.99</v>
      </c>
      <c r="J514" s="48" t="n">
        <f aca="false">138051258-4606840-12500000</f>
        <v>120944418</v>
      </c>
      <c r="K514" s="49" t="n">
        <f aca="false">142149774-4612926-7000000-150119.99-0.01</f>
        <v>130386728</v>
      </c>
      <c r="L514" s="50" t="n">
        <v>7500000</v>
      </c>
      <c r="M514" s="48"/>
      <c r="N514" s="51"/>
      <c r="O514" s="52" t="n">
        <f aca="false">I514+L514</f>
        <v>126215562.99</v>
      </c>
      <c r="P514" s="48" t="n">
        <f aca="false">J514+M514</f>
        <v>120944418</v>
      </c>
      <c r="Q514" s="51" t="n">
        <f aca="false">K514+N514</f>
        <v>130386728</v>
      </c>
    </row>
    <row r="515" s="87" customFormat="true" ht="12.75" hidden="false" customHeight="true" outlineLevel="0" collapsed="false">
      <c r="A515" s="41" t="s">
        <v>141</v>
      </c>
      <c r="B515" s="42" t="n">
        <v>78</v>
      </c>
      <c r="C515" s="43" t="n">
        <v>702</v>
      </c>
      <c r="D515" s="44"/>
      <c r="E515" s="45"/>
      <c r="F515" s="44"/>
      <c r="G515" s="46"/>
      <c r="H515" s="47"/>
      <c r="I515" s="48" t="n">
        <f aca="false">I516</f>
        <v>594300025.69</v>
      </c>
      <c r="J515" s="48" t="n">
        <f aca="false">J516</f>
        <v>607441750.56</v>
      </c>
      <c r="K515" s="49" t="n">
        <f aca="false">K516</f>
        <v>636830230.1</v>
      </c>
      <c r="L515" s="50" t="n">
        <f aca="false">L516</f>
        <v>12252415</v>
      </c>
      <c r="M515" s="48" t="n">
        <f aca="false">M516</f>
        <v>252320</v>
      </c>
      <c r="N515" s="51" t="n">
        <f aca="false">N516</f>
        <v>126160</v>
      </c>
      <c r="O515" s="52" t="n">
        <f aca="false">O516</f>
        <v>606552440.69</v>
      </c>
      <c r="P515" s="48" t="n">
        <f aca="false">P516</f>
        <v>607694070.56</v>
      </c>
      <c r="Q515" s="51" t="n">
        <f aca="false">Q516</f>
        <v>636956390.1</v>
      </c>
    </row>
    <row r="516" s="87" customFormat="true" ht="12.75" hidden="false" customHeight="true" outlineLevel="0" collapsed="false">
      <c r="A516" s="53" t="s">
        <v>139</v>
      </c>
      <c r="B516" s="42" t="n">
        <v>78</v>
      </c>
      <c r="C516" s="43" t="n">
        <v>702</v>
      </c>
      <c r="D516" s="44" t="s">
        <v>175</v>
      </c>
      <c r="E516" s="45" t="s">
        <v>22</v>
      </c>
      <c r="F516" s="44" t="s">
        <v>23</v>
      </c>
      <c r="G516" s="46" t="s">
        <v>24</v>
      </c>
      <c r="H516" s="47"/>
      <c r="I516" s="48" t="n">
        <f aca="false">I517+I523+I526+I529+I532+I535+I543+I546+I538</f>
        <v>594300025.69</v>
      </c>
      <c r="J516" s="48" t="n">
        <f aca="false">J517+J523+J526+J529+J532+J535+J543+J546+J538</f>
        <v>607441750.56</v>
      </c>
      <c r="K516" s="49" t="n">
        <f aca="false">K517+K523+K526+K529+K532+K535+K543+K546+K538</f>
        <v>636830230.1</v>
      </c>
      <c r="L516" s="50" t="n">
        <f aca="false">L517+L520+L523+L526+L529+L532+L535+L543+L546+L538</f>
        <v>12252415</v>
      </c>
      <c r="M516" s="48" t="n">
        <f aca="false">M517+M520+M523+M526+M529+M532+M535+M543+M546+M538</f>
        <v>252320</v>
      </c>
      <c r="N516" s="51" t="n">
        <f aca="false">N517+N520+N523+N526+N529+N532+N535+N543+N546+N538</f>
        <v>126160</v>
      </c>
      <c r="O516" s="52" t="n">
        <f aca="false">O517+O520+O523+O526+O529+O532+O535+O543+O546+O538</f>
        <v>606552440.69</v>
      </c>
      <c r="P516" s="48" t="n">
        <f aca="false">P517+P520+P523+P526+P529+P532+P535+P543+P546+P538</f>
        <v>607694070.56</v>
      </c>
      <c r="Q516" s="51" t="n">
        <f aca="false">Q517+Q520+Q523+Q526+Q529+Q532+Q535+Q543+Q546+Q538</f>
        <v>636956390.1</v>
      </c>
    </row>
    <row r="517" s="87" customFormat="true" ht="34.5" hidden="false" customHeight="true" outlineLevel="0" collapsed="false">
      <c r="A517" s="41" t="s">
        <v>248</v>
      </c>
      <c r="B517" s="42" t="n">
        <v>78</v>
      </c>
      <c r="C517" s="43" t="n">
        <v>702</v>
      </c>
      <c r="D517" s="44" t="s">
        <v>175</v>
      </c>
      <c r="E517" s="45" t="s">
        <v>22</v>
      </c>
      <c r="F517" s="44" t="s">
        <v>23</v>
      </c>
      <c r="G517" s="46" t="n">
        <v>53032</v>
      </c>
      <c r="H517" s="47"/>
      <c r="I517" s="48" t="n">
        <f aca="false">I518</f>
        <v>23592585</v>
      </c>
      <c r="J517" s="48" t="n">
        <f aca="false">J518</f>
        <v>23718840</v>
      </c>
      <c r="K517" s="49" t="n">
        <f aca="false">K518</f>
        <v>23845000</v>
      </c>
      <c r="L517" s="50" t="n">
        <f aca="false">L518</f>
        <v>-23592585</v>
      </c>
      <c r="M517" s="48" t="n">
        <f aca="false">M518</f>
        <v>-23718840</v>
      </c>
      <c r="N517" s="51" t="n">
        <f aca="false">N518</f>
        <v>-23845000</v>
      </c>
      <c r="O517" s="52" t="n">
        <f aca="false">O518</f>
        <v>0</v>
      </c>
      <c r="P517" s="48" t="n">
        <f aca="false">P518</f>
        <v>0</v>
      </c>
      <c r="Q517" s="51" t="n">
        <f aca="false">Q518</f>
        <v>0</v>
      </c>
    </row>
    <row r="518" s="87" customFormat="true" ht="22.5" hidden="false" customHeight="true" outlineLevel="0" collapsed="false">
      <c r="A518" s="41" t="s">
        <v>172</v>
      </c>
      <c r="B518" s="42" t="n">
        <v>78</v>
      </c>
      <c r="C518" s="43" t="n">
        <v>702</v>
      </c>
      <c r="D518" s="44" t="s">
        <v>175</v>
      </c>
      <c r="E518" s="45" t="s">
        <v>22</v>
      </c>
      <c r="F518" s="44" t="s">
        <v>23</v>
      </c>
      <c r="G518" s="46" t="n">
        <v>53032</v>
      </c>
      <c r="H518" s="47" t="n">
        <v>600</v>
      </c>
      <c r="I518" s="48" t="n">
        <f aca="false">I519</f>
        <v>23592585</v>
      </c>
      <c r="J518" s="48" t="n">
        <f aca="false">J519</f>
        <v>23718840</v>
      </c>
      <c r="K518" s="49" t="n">
        <f aca="false">K519</f>
        <v>23845000</v>
      </c>
      <c r="L518" s="50" t="n">
        <f aca="false">L519</f>
        <v>-23592585</v>
      </c>
      <c r="M518" s="48" t="n">
        <f aca="false">M519</f>
        <v>-23718840</v>
      </c>
      <c r="N518" s="51" t="n">
        <f aca="false">N519</f>
        <v>-23845000</v>
      </c>
      <c r="O518" s="52" t="n">
        <f aca="false">O519</f>
        <v>0</v>
      </c>
      <c r="P518" s="48" t="n">
        <f aca="false">P519</f>
        <v>0</v>
      </c>
      <c r="Q518" s="51" t="n">
        <f aca="false">Q519</f>
        <v>0</v>
      </c>
    </row>
    <row r="519" s="87" customFormat="true" ht="12.75" hidden="false" customHeight="true" outlineLevel="0" collapsed="false">
      <c r="A519" s="41" t="s">
        <v>178</v>
      </c>
      <c r="B519" s="42" t="n">
        <v>78</v>
      </c>
      <c r="C519" s="43" t="n">
        <v>702</v>
      </c>
      <c r="D519" s="44" t="s">
        <v>175</v>
      </c>
      <c r="E519" s="45" t="s">
        <v>22</v>
      </c>
      <c r="F519" s="44" t="s">
        <v>23</v>
      </c>
      <c r="G519" s="46" t="n">
        <v>53032</v>
      </c>
      <c r="H519" s="47" t="n">
        <v>610</v>
      </c>
      <c r="I519" s="48" t="n">
        <v>23592585</v>
      </c>
      <c r="J519" s="48" t="n">
        <v>23718840</v>
      </c>
      <c r="K519" s="49" t="n">
        <v>23845000</v>
      </c>
      <c r="L519" s="50" t="n">
        <v>-23592585</v>
      </c>
      <c r="M519" s="48" t="n">
        <v>-23718840</v>
      </c>
      <c r="N519" s="51" t="n">
        <v>-23845000</v>
      </c>
      <c r="O519" s="52" t="n">
        <f aca="false">I519+L519</f>
        <v>0</v>
      </c>
      <c r="P519" s="48" t="n">
        <f aca="false">J519+M519</f>
        <v>0</v>
      </c>
      <c r="Q519" s="51" t="n">
        <f aca="false">K519+N519</f>
        <v>0</v>
      </c>
    </row>
    <row r="520" s="87" customFormat="true" ht="86.45" hidden="false" customHeight="true" outlineLevel="0" collapsed="false">
      <c r="A520" s="41" t="s">
        <v>249</v>
      </c>
      <c r="B520" s="42" t="n">
        <v>78</v>
      </c>
      <c r="C520" s="43" t="n">
        <v>702</v>
      </c>
      <c r="D520" s="44" t="s">
        <v>175</v>
      </c>
      <c r="E520" s="45" t="s">
        <v>22</v>
      </c>
      <c r="F520" s="44" t="s">
        <v>23</v>
      </c>
      <c r="G520" s="46" t="s">
        <v>250</v>
      </c>
      <c r="H520" s="47"/>
      <c r="I520" s="48"/>
      <c r="J520" s="48"/>
      <c r="K520" s="49"/>
      <c r="L520" s="50" t="n">
        <f aca="false">L521</f>
        <v>23845000</v>
      </c>
      <c r="M520" s="48" t="n">
        <f aca="false">M521</f>
        <v>23971160</v>
      </c>
      <c r="N520" s="51" t="n">
        <f aca="false">N521</f>
        <v>23971160</v>
      </c>
      <c r="O520" s="52" t="n">
        <f aca="false">I520+L520</f>
        <v>23845000</v>
      </c>
      <c r="P520" s="48" t="n">
        <f aca="false">J520+M520</f>
        <v>23971160</v>
      </c>
      <c r="Q520" s="51" t="n">
        <f aca="false">K520+N520</f>
        <v>23971160</v>
      </c>
    </row>
    <row r="521" s="87" customFormat="true" ht="25.9" hidden="false" customHeight="true" outlineLevel="0" collapsed="false">
      <c r="A521" s="41" t="s">
        <v>172</v>
      </c>
      <c r="B521" s="42" t="n">
        <v>78</v>
      </c>
      <c r="C521" s="43" t="n">
        <v>702</v>
      </c>
      <c r="D521" s="44" t="s">
        <v>175</v>
      </c>
      <c r="E521" s="45" t="s">
        <v>22</v>
      </c>
      <c r="F521" s="44" t="s">
        <v>23</v>
      </c>
      <c r="G521" s="46" t="s">
        <v>250</v>
      </c>
      <c r="H521" s="47" t="n">
        <v>600</v>
      </c>
      <c r="I521" s="48"/>
      <c r="J521" s="48"/>
      <c r="K521" s="49"/>
      <c r="L521" s="50" t="n">
        <f aca="false">L522</f>
        <v>23845000</v>
      </c>
      <c r="M521" s="48" t="n">
        <f aca="false">M522</f>
        <v>23971160</v>
      </c>
      <c r="N521" s="51" t="n">
        <f aca="false">N522</f>
        <v>23971160</v>
      </c>
      <c r="O521" s="52" t="n">
        <f aca="false">I521+L521</f>
        <v>23845000</v>
      </c>
      <c r="P521" s="48" t="n">
        <f aca="false">J521+M521</f>
        <v>23971160</v>
      </c>
      <c r="Q521" s="51" t="n">
        <f aca="false">K521+N521</f>
        <v>23971160</v>
      </c>
    </row>
    <row r="522" s="87" customFormat="true" ht="16.9" hidden="false" customHeight="true" outlineLevel="0" collapsed="false">
      <c r="A522" s="41" t="s">
        <v>178</v>
      </c>
      <c r="B522" s="42" t="n">
        <v>78</v>
      </c>
      <c r="C522" s="43" t="n">
        <v>702</v>
      </c>
      <c r="D522" s="44" t="s">
        <v>175</v>
      </c>
      <c r="E522" s="45" t="s">
        <v>22</v>
      </c>
      <c r="F522" s="44" t="s">
        <v>23</v>
      </c>
      <c r="G522" s="46" t="s">
        <v>250</v>
      </c>
      <c r="H522" s="47" t="n">
        <v>610</v>
      </c>
      <c r="I522" s="48"/>
      <c r="J522" s="48"/>
      <c r="K522" s="49"/>
      <c r="L522" s="50" t="n">
        <v>23845000</v>
      </c>
      <c r="M522" s="48" t="n">
        <v>23971160</v>
      </c>
      <c r="N522" s="51" t="n">
        <v>23971160</v>
      </c>
      <c r="O522" s="52" t="n">
        <f aca="false">I522+L522</f>
        <v>23845000</v>
      </c>
      <c r="P522" s="48" t="n">
        <f aca="false">J522+M522</f>
        <v>23971160</v>
      </c>
      <c r="Q522" s="51" t="n">
        <f aca="false">K522+N522</f>
        <v>23971160</v>
      </c>
    </row>
    <row r="523" customFormat="false" ht="87.6" hidden="false" customHeight="true" outlineLevel="0" collapsed="false">
      <c r="A523" s="41" t="s">
        <v>176</v>
      </c>
      <c r="B523" s="42" t="n">
        <v>78</v>
      </c>
      <c r="C523" s="43" t="n">
        <v>702</v>
      </c>
      <c r="D523" s="44" t="s">
        <v>175</v>
      </c>
      <c r="E523" s="45" t="s">
        <v>22</v>
      </c>
      <c r="F523" s="44" t="s">
        <v>23</v>
      </c>
      <c r="G523" s="46" t="s">
        <v>177</v>
      </c>
      <c r="H523" s="47"/>
      <c r="I523" s="48" t="n">
        <f aca="false">I524</f>
        <v>22156465.09</v>
      </c>
      <c r="J523" s="48" t="n">
        <f aca="false">J524</f>
        <v>23403058.93</v>
      </c>
      <c r="K523" s="49" t="n">
        <f aca="false">K524</f>
        <v>23403142.14</v>
      </c>
      <c r="L523" s="50" t="n">
        <f aca="false">L524</f>
        <v>0</v>
      </c>
      <c r="M523" s="48" t="n">
        <f aca="false">M524</f>
        <v>0</v>
      </c>
      <c r="N523" s="51" t="n">
        <f aca="false">N524</f>
        <v>0</v>
      </c>
      <c r="O523" s="52" t="n">
        <f aca="false">O524</f>
        <v>22156465.09</v>
      </c>
      <c r="P523" s="48" t="n">
        <f aca="false">P524</f>
        <v>23403058.93</v>
      </c>
      <c r="Q523" s="51" t="n">
        <f aca="false">Q524</f>
        <v>23403142.14</v>
      </c>
    </row>
    <row r="524" customFormat="false" ht="22.5" hidden="false" customHeight="true" outlineLevel="0" collapsed="false">
      <c r="A524" s="41" t="s">
        <v>172</v>
      </c>
      <c r="B524" s="42" t="n">
        <v>78</v>
      </c>
      <c r="C524" s="43" t="n">
        <v>702</v>
      </c>
      <c r="D524" s="44" t="s">
        <v>175</v>
      </c>
      <c r="E524" s="45" t="s">
        <v>22</v>
      </c>
      <c r="F524" s="44" t="s">
        <v>23</v>
      </c>
      <c r="G524" s="46" t="s">
        <v>177</v>
      </c>
      <c r="H524" s="47" t="n">
        <v>600</v>
      </c>
      <c r="I524" s="48" t="n">
        <f aca="false">I525</f>
        <v>22156465.09</v>
      </c>
      <c r="J524" s="48" t="n">
        <f aca="false">J525</f>
        <v>23403058.93</v>
      </c>
      <c r="K524" s="49" t="n">
        <f aca="false">K525</f>
        <v>23403142.14</v>
      </c>
      <c r="L524" s="50" t="n">
        <f aca="false">L525</f>
        <v>0</v>
      </c>
      <c r="M524" s="48" t="n">
        <f aca="false">M525</f>
        <v>0</v>
      </c>
      <c r="N524" s="51" t="n">
        <f aca="false">N525</f>
        <v>0</v>
      </c>
      <c r="O524" s="52" t="n">
        <f aca="false">O525</f>
        <v>22156465.09</v>
      </c>
      <c r="P524" s="48" t="n">
        <f aca="false">P525</f>
        <v>23403058.93</v>
      </c>
      <c r="Q524" s="51" t="n">
        <f aca="false">Q525</f>
        <v>23403142.14</v>
      </c>
    </row>
    <row r="525" customFormat="false" ht="12.75" hidden="false" customHeight="true" outlineLevel="0" collapsed="false">
      <c r="A525" s="41" t="s">
        <v>178</v>
      </c>
      <c r="B525" s="42" t="n">
        <v>78</v>
      </c>
      <c r="C525" s="43" t="n">
        <v>702</v>
      </c>
      <c r="D525" s="44" t="s">
        <v>175</v>
      </c>
      <c r="E525" s="45" t="s">
        <v>22</v>
      </c>
      <c r="F525" s="44" t="s">
        <v>23</v>
      </c>
      <c r="G525" s="46" t="s">
        <v>177</v>
      </c>
      <c r="H525" s="47" t="n">
        <v>610</v>
      </c>
      <c r="I525" s="48" t="n">
        <v>22156465.09</v>
      </c>
      <c r="J525" s="48" t="n">
        <v>23403058.93</v>
      </c>
      <c r="K525" s="49" t="n">
        <v>23403142.14</v>
      </c>
      <c r="L525" s="50"/>
      <c r="M525" s="48"/>
      <c r="N525" s="51"/>
      <c r="O525" s="52" t="n">
        <f aca="false">I525+L525</f>
        <v>22156465.09</v>
      </c>
      <c r="P525" s="48" t="n">
        <f aca="false">J525+M525</f>
        <v>23403058.93</v>
      </c>
      <c r="Q525" s="51" t="n">
        <f aca="false">K525+N525</f>
        <v>23403142.14</v>
      </c>
    </row>
    <row r="526" customFormat="false" ht="12.75" hidden="false" customHeight="true" outlineLevel="0" collapsed="false">
      <c r="A526" s="41" t="s">
        <v>242</v>
      </c>
      <c r="B526" s="42" t="n">
        <v>78</v>
      </c>
      <c r="C526" s="43" t="n">
        <v>702</v>
      </c>
      <c r="D526" s="44" t="s">
        <v>175</v>
      </c>
      <c r="E526" s="45" t="s">
        <v>22</v>
      </c>
      <c r="F526" s="44" t="s">
        <v>23</v>
      </c>
      <c r="G526" s="46" t="s">
        <v>243</v>
      </c>
      <c r="H526" s="47"/>
      <c r="I526" s="48" t="n">
        <f aca="false">I527</f>
        <v>349756517</v>
      </c>
      <c r="J526" s="48" t="n">
        <f aca="false">J527</f>
        <v>378562889</v>
      </c>
      <c r="K526" s="49" t="n">
        <f aca="false">K527</f>
        <v>390461744</v>
      </c>
      <c r="L526" s="50" t="n">
        <f aca="false">L527</f>
        <v>0</v>
      </c>
      <c r="M526" s="48" t="n">
        <f aca="false">M527</f>
        <v>0</v>
      </c>
      <c r="N526" s="51" t="n">
        <f aca="false">N527</f>
        <v>0</v>
      </c>
      <c r="O526" s="52" t="n">
        <f aca="false">O527</f>
        <v>349756517</v>
      </c>
      <c r="P526" s="48" t="n">
        <f aca="false">P527</f>
        <v>378562889</v>
      </c>
      <c r="Q526" s="51" t="n">
        <f aca="false">Q527</f>
        <v>390461744</v>
      </c>
    </row>
    <row r="527" customFormat="false" ht="22.5" hidden="false" customHeight="true" outlineLevel="0" collapsed="false">
      <c r="A527" s="41" t="s">
        <v>172</v>
      </c>
      <c r="B527" s="42" t="n">
        <v>78</v>
      </c>
      <c r="C527" s="43" t="n">
        <v>702</v>
      </c>
      <c r="D527" s="44" t="s">
        <v>175</v>
      </c>
      <c r="E527" s="45" t="s">
        <v>22</v>
      </c>
      <c r="F527" s="44" t="s">
        <v>23</v>
      </c>
      <c r="G527" s="46" t="s">
        <v>243</v>
      </c>
      <c r="H527" s="47" t="n">
        <v>600</v>
      </c>
      <c r="I527" s="48" t="n">
        <f aca="false">I528</f>
        <v>349756517</v>
      </c>
      <c r="J527" s="48" t="n">
        <f aca="false">J528</f>
        <v>378562889</v>
      </c>
      <c r="K527" s="49" t="n">
        <f aca="false">K528</f>
        <v>390461744</v>
      </c>
      <c r="L527" s="50" t="n">
        <f aca="false">L528</f>
        <v>0</v>
      </c>
      <c r="M527" s="48" t="n">
        <f aca="false">M528</f>
        <v>0</v>
      </c>
      <c r="N527" s="51" t="n">
        <f aca="false">N528</f>
        <v>0</v>
      </c>
      <c r="O527" s="52" t="n">
        <f aca="false">O528</f>
        <v>349756517</v>
      </c>
      <c r="P527" s="48" t="n">
        <f aca="false">P528</f>
        <v>378562889</v>
      </c>
      <c r="Q527" s="51" t="n">
        <f aca="false">Q528</f>
        <v>390461744</v>
      </c>
    </row>
    <row r="528" customFormat="false" ht="12.75" hidden="false" customHeight="true" outlineLevel="0" collapsed="false">
      <c r="A528" s="41" t="s">
        <v>178</v>
      </c>
      <c r="B528" s="42" t="n">
        <v>78</v>
      </c>
      <c r="C528" s="43" t="n">
        <v>702</v>
      </c>
      <c r="D528" s="44" t="s">
        <v>175</v>
      </c>
      <c r="E528" s="45" t="s">
        <v>22</v>
      </c>
      <c r="F528" s="44" t="s">
        <v>23</v>
      </c>
      <c r="G528" s="46" t="s">
        <v>243</v>
      </c>
      <c r="H528" s="47" t="n">
        <v>610</v>
      </c>
      <c r="I528" s="48" t="n">
        <v>349756517</v>
      </c>
      <c r="J528" s="48" t="n">
        <v>378562889</v>
      </c>
      <c r="K528" s="49" t="n">
        <v>390461744</v>
      </c>
      <c r="L528" s="50"/>
      <c r="M528" s="48"/>
      <c r="N528" s="51"/>
      <c r="O528" s="52" t="n">
        <f aca="false">I528+L528</f>
        <v>349756517</v>
      </c>
      <c r="P528" s="48" t="n">
        <f aca="false">J528+M528</f>
        <v>378562889</v>
      </c>
      <c r="Q528" s="51" t="n">
        <f aca="false">K528+N528</f>
        <v>390461744</v>
      </c>
    </row>
    <row r="529" customFormat="false" ht="25.15" hidden="false" customHeight="true" outlineLevel="0" collapsed="false">
      <c r="A529" s="41" t="s">
        <v>48</v>
      </c>
      <c r="B529" s="42" t="n">
        <v>78</v>
      </c>
      <c r="C529" s="43" t="n">
        <v>702</v>
      </c>
      <c r="D529" s="44" t="s">
        <v>175</v>
      </c>
      <c r="E529" s="45" t="s">
        <v>22</v>
      </c>
      <c r="F529" s="44" t="s">
        <v>23</v>
      </c>
      <c r="G529" s="46" t="s">
        <v>49</v>
      </c>
      <c r="H529" s="47"/>
      <c r="I529" s="48" t="n">
        <f aca="false">I530</f>
        <v>18735300</v>
      </c>
      <c r="J529" s="48" t="n">
        <f aca="false">J530</f>
        <v>0</v>
      </c>
      <c r="K529" s="49" t="n">
        <f aca="false">K530</f>
        <v>0</v>
      </c>
      <c r="L529" s="50" t="n">
        <f aca="false">L530</f>
        <v>0</v>
      </c>
      <c r="M529" s="48" t="n">
        <f aca="false">M530</f>
        <v>0</v>
      </c>
      <c r="N529" s="51" t="n">
        <f aca="false">N530</f>
        <v>0</v>
      </c>
      <c r="O529" s="52" t="n">
        <f aca="false">O530</f>
        <v>18735300</v>
      </c>
      <c r="P529" s="48" t="n">
        <f aca="false">P530</f>
        <v>0</v>
      </c>
      <c r="Q529" s="51" t="n">
        <f aca="false">Q530</f>
        <v>0</v>
      </c>
    </row>
    <row r="530" customFormat="false" ht="22.9" hidden="false" customHeight="true" outlineLevel="0" collapsed="false">
      <c r="A530" s="41" t="s">
        <v>172</v>
      </c>
      <c r="B530" s="42" t="n">
        <v>78</v>
      </c>
      <c r="C530" s="43" t="n">
        <v>702</v>
      </c>
      <c r="D530" s="44" t="s">
        <v>175</v>
      </c>
      <c r="E530" s="45" t="s">
        <v>22</v>
      </c>
      <c r="F530" s="44" t="s">
        <v>23</v>
      </c>
      <c r="G530" s="46" t="s">
        <v>49</v>
      </c>
      <c r="H530" s="47" t="n">
        <v>600</v>
      </c>
      <c r="I530" s="48" t="n">
        <f aca="false">I531</f>
        <v>18735300</v>
      </c>
      <c r="J530" s="48" t="n">
        <f aca="false">J531</f>
        <v>0</v>
      </c>
      <c r="K530" s="49" t="n">
        <f aca="false">K531</f>
        <v>0</v>
      </c>
      <c r="L530" s="50" t="n">
        <f aca="false">L531</f>
        <v>0</v>
      </c>
      <c r="M530" s="48" t="n">
        <f aca="false">M531</f>
        <v>0</v>
      </c>
      <c r="N530" s="51" t="n">
        <f aca="false">N531</f>
        <v>0</v>
      </c>
      <c r="O530" s="52" t="n">
        <f aca="false">O531</f>
        <v>18735300</v>
      </c>
      <c r="P530" s="48" t="n">
        <f aca="false">P531</f>
        <v>0</v>
      </c>
      <c r="Q530" s="51" t="n">
        <f aca="false">Q531</f>
        <v>0</v>
      </c>
    </row>
    <row r="531" customFormat="false" ht="15.6" hidden="false" customHeight="true" outlineLevel="0" collapsed="false">
      <c r="A531" s="41" t="s">
        <v>178</v>
      </c>
      <c r="B531" s="42" t="n">
        <v>78</v>
      </c>
      <c r="C531" s="43" t="n">
        <v>702</v>
      </c>
      <c r="D531" s="44" t="s">
        <v>175</v>
      </c>
      <c r="E531" s="45" t="s">
        <v>22</v>
      </c>
      <c r="F531" s="44" t="s">
        <v>23</v>
      </c>
      <c r="G531" s="46" t="s">
        <v>49</v>
      </c>
      <c r="H531" s="47" t="n">
        <v>610</v>
      </c>
      <c r="I531" s="48" t="n">
        <v>18735300</v>
      </c>
      <c r="J531" s="48" t="n">
        <v>0</v>
      </c>
      <c r="K531" s="49" t="n">
        <v>0</v>
      </c>
      <c r="L531" s="50"/>
      <c r="M531" s="48"/>
      <c r="N531" s="51"/>
      <c r="O531" s="52" t="n">
        <f aca="false">I531+L531</f>
        <v>18735300</v>
      </c>
      <c r="P531" s="48" t="n">
        <f aca="false">J531+M531</f>
        <v>0</v>
      </c>
      <c r="Q531" s="51" t="n">
        <f aca="false">K531+N531</f>
        <v>0</v>
      </c>
    </row>
    <row r="532" customFormat="false" ht="22.5" hidden="false" customHeight="true" outlineLevel="0" collapsed="false">
      <c r="A532" s="41" t="s">
        <v>179</v>
      </c>
      <c r="B532" s="42" t="n">
        <v>78</v>
      </c>
      <c r="C532" s="43" t="n">
        <v>702</v>
      </c>
      <c r="D532" s="44" t="s">
        <v>175</v>
      </c>
      <c r="E532" s="45" t="s">
        <v>22</v>
      </c>
      <c r="F532" s="44" t="s">
        <v>23</v>
      </c>
      <c r="G532" s="46" t="s">
        <v>214</v>
      </c>
      <c r="H532" s="47"/>
      <c r="I532" s="48" t="n">
        <f aca="false">I533</f>
        <v>8602500</v>
      </c>
      <c r="J532" s="48" t="n">
        <f aca="false">J533</f>
        <v>8692800</v>
      </c>
      <c r="K532" s="49" t="n">
        <f aca="false">K533</f>
        <v>8786700</v>
      </c>
      <c r="L532" s="50" t="n">
        <f aca="false">L533</f>
        <v>0</v>
      </c>
      <c r="M532" s="48" t="n">
        <f aca="false">M533</f>
        <v>0</v>
      </c>
      <c r="N532" s="51" t="n">
        <f aca="false">N533</f>
        <v>0</v>
      </c>
      <c r="O532" s="52" t="n">
        <f aca="false">O533</f>
        <v>8602500</v>
      </c>
      <c r="P532" s="48" t="n">
        <f aca="false">P533</f>
        <v>8692800</v>
      </c>
      <c r="Q532" s="51" t="n">
        <f aca="false">Q533</f>
        <v>8786700</v>
      </c>
    </row>
    <row r="533" customFormat="false" ht="22.5" hidden="false" customHeight="true" outlineLevel="0" collapsed="false">
      <c r="A533" s="41" t="s">
        <v>172</v>
      </c>
      <c r="B533" s="42" t="n">
        <v>78</v>
      </c>
      <c r="C533" s="43" t="n">
        <v>702</v>
      </c>
      <c r="D533" s="44" t="s">
        <v>175</v>
      </c>
      <c r="E533" s="45" t="s">
        <v>22</v>
      </c>
      <c r="F533" s="44" t="s">
        <v>23</v>
      </c>
      <c r="G533" s="46" t="s">
        <v>214</v>
      </c>
      <c r="H533" s="47" t="n">
        <v>600</v>
      </c>
      <c r="I533" s="48" t="n">
        <f aca="false">I534</f>
        <v>8602500</v>
      </c>
      <c r="J533" s="48" t="n">
        <f aca="false">J534</f>
        <v>8692800</v>
      </c>
      <c r="K533" s="49" t="n">
        <f aca="false">K534</f>
        <v>8786700</v>
      </c>
      <c r="L533" s="50" t="n">
        <f aca="false">L534</f>
        <v>0</v>
      </c>
      <c r="M533" s="48" t="n">
        <f aca="false">M534</f>
        <v>0</v>
      </c>
      <c r="N533" s="51" t="n">
        <f aca="false">N534</f>
        <v>0</v>
      </c>
      <c r="O533" s="52" t="n">
        <f aca="false">O534</f>
        <v>8602500</v>
      </c>
      <c r="P533" s="48" t="n">
        <f aca="false">P534</f>
        <v>8692800</v>
      </c>
      <c r="Q533" s="51" t="n">
        <f aca="false">Q534</f>
        <v>8786700</v>
      </c>
    </row>
    <row r="534" customFormat="false" ht="12.75" hidden="false" customHeight="true" outlineLevel="0" collapsed="false">
      <c r="A534" s="41" t="s">
        <v>178</v>
      </c>
      <c r="B534" s="42" t="n">
        <v>78</v>
      </c>
      <c r="C534" s="43" t="n">
        <v>702</v>
      </c>
      <c r="D534" s="44" t="s">
        <v>175</v>
      </c>
      <c r="E534" s="45" t="s">
        <v>22</v>
      </c>
      <c r="F534" s="44" t="s">
        <v>23</v>
      </c>
      <c r="G534" s="46" t="s">
        <v>214</v>
      </c>
      <c r="H534" s="47" t="n">
        <v>610</v>
      </c>
      <c r="I534" s="48" t="n">
        <v>8602500</v>
      </c>
      <c r="J534" s="48" t="n">
        <v>8692800</v>
      </c>
      <c r="K534" s="49" t="n">
        <v>8786700</v>
      </c>
      <c r="L534" s="50"/>
      <c r="M534" s="48"/>
      <c r="N534" s="51"/>
      <c r="O534" s="52" t="n">
        <f aca="false">I534+L534</f>
        <v>8602500</v>
      </c>
      <c r="P534" s="48" t="n">
        <f aca="false">J534+M534</f>
        <v>8692800</v>
      </c>
      <c r="Q534" s="51" t="n">
        <f aca="false">K534+N534</f>
        <v>8786700</v>
      </c>
    </row>
    <row r="535" customFormat="false" ht="16.5" hidden="false" customHeight="true" outlineLevel="0" collapsed="false">
      <c r="A535" s="41" t="s">
        <v>215</v>
      </c>
      <c r="B535" s="42" t="n">
        <v>78</v>
      </c>
      <c r="C535" s="43" t="n">
        <v>702</v>
      </c>
      <c r="D535" s="44" t="s">
        <v>175</v>
      </c>
      <c r="E535" s="45" t="s">
        <v>22</v>
      </c>
      <c r="F535" s="44" t="s">
        <v>23</v>
      </c>
      <c r="G535" s="46" t="s">
        <v>216</v>
      </c>
      <c r="H535" s="47"/>
      <c r="I535" s="48" t="n">
        <f aca="false">I536</f>
        <v>200000</v>
      </c>
      <c r="J535" s="48" t="n">
        <f aca="false">J536</f>
        <v>200000</v>
      </c>
      <c r="K535" s="49" t="n">
        <f aca="false">K536</f>
        <v>200000</v>
      </c>
      <c r="L535" s="50" t="n">
        <f aca="false">L536</f>
        <v>0</v>
      </c>
      <c r="M535" s="48" t="n">
        <f aca="false">M536</f>
        <v>0</v>
      </c>
      <c r="N535" s="51" t="n">
        <f aca="false">N536</f>
        <v>0</v>
      </c>
      <c r="O535" s="52" t="n">
        <f aca="false">O536</f>
        <v>200000</v>
      </c>
      <c r="P535" s="48" t="n">
        <f aca="false">P536</f>
        <v>200000</v>
      </c>
      <c r="Q535" s="51" t="n">
        <f aca="false">Q536</f>
        <v>200000</v>
      </c>
    </row>
    <row r="536" customFormat="false" ht="22.5" hidden="false" customHeight="true" outlineLevel="0" collapsed="false">
      <c r="A536" s="41" t="s">
        <v>172</v>
      </c>
      <c r="B536" s="42" t="n">
        <v>78</v>
      </c>
      <c r="C536" s="43" t="n">
        <v>702</v>
      </c>
      <c r="D536" s="44" t="s">
        <v>175</v>
      </c>
      <c r="E536" s="45" t="s">
        <v>22</v>
      </c>
      <c r="F536" s="44" t="s">
        <v>23</v>
      </c>
      <c r="G536" s="46" t="s">
        <v>216</v>
      </c>
      <c r="H536" s="47" t="n">
        <v>600</v>
      </c>
      <c r="I536" s="48" t="n">
        <f aca="false">I537</f>
        <v>200000</v>
      </c>
      <c r="J536" s="48" t="n">
        <f aca="false">J537</f>
        <v>200000</v>
      </c>
      <c r="K536" s="49" t="n">
        <f aca="false">K537</f>
        <v>200000</v>
      </c>
      <c r="L536" s="50" t="n">
        <f aca="false">L537</f>
        <v>0</v>
      </c>
      <c r="M536" s="48" t="n">
        <f aca="false">M537</f>
        <v>0</v>
      </c>
      <c r="N536" s="51" t="n">
        <f aca="false">N537</f>
        <v>0</v>
      </c>
      <c r="O536" s="52" t="n">
        <f aca="false">O537</f>
        <v>200000</v>
      </c>
      <c r="P536" s="48" t="n">
        <f aca="false">P537</f>
        <v>200000</v>
      </c>
      <c r="Q536" s="51" t="n">
        <f aca="false">Q537</f>
        <v>200000</v>
      </c>
    </row>
    <row r="537" customFormat="false" ht="12.75" hidden="false" customHeight="true" outlineLevel="0" collapsed="false">
      <c r="A537" s="41" t="s">
        <v>178</v>
      </c>
      <c r="B537" s="42" t="n">
        <v>78</v>
      </c>
      <c r="C537" s="43" t="n">
        <v>702</v>
      </c>
      <c r="D537" s="44" t="s">
        <v>175</v>
      </c>
      <c r="E537" s="45" t="s">
        <v>22</v>
      </c>
      <c r="F537" s="44" t="s">
        <v>23</v>
      </c>
      <c r="G537" s="46" t="s">
        <v>216</v>
      </c>
      <c r="H537" s="47" t="n">
        <v>610</v>
      </c>
      <c r="I537" s="48" t="n">
        <v>200000</v>
      </c>
      <c r="J537" s="48" t="n">
        <v>200000</v>
      </c>
      <c r="K537" s="49" t="n">
        <v>200000</v>
      </c>
      <c r="L537" s="50"/>
      <c r="M537" s="48"/>
      <c r="N537" s="51"/>
      <c r="O537" s="52" t="n">
        <f aca="false">I537+L537</f>
        <v>200000</v>
      </c>
      <c r="P537" s="48" t="n">
        <f aca="false">J537+M537</f>
        <v>200000</v>
      </c>
      <c r="Q537" s="51" t="n">
        <f aca="false">K537+N537</f>
        <v>200000</v>
      </c>
    </row>
    <row r="538" customFormat="false" ht="12.75" hidden="false" customHeight="true" outlineLevel="0" collapsed="false">
      <c r="A538" s="41" t="s">
        <v>251</v>
      </c>
      <c r="B538" s="42" t="n">
        <v>78</v>
      </c>
      <c r="C538" s="43" t="n">
        <v>702</v>
      </c>
      <c r="D538" s="44" t="s">
        <v>175</v>
      </c>
      <c r="E538" s="45" t="s">
        <v>22</v>
      </c>
      <c r="F538" s="44" t="s">
        <v>23</v>
      </c>
      <c r="G538" s="46" t="s">
        <v>252</v>
      </c>
      <c r="H538" s="47"/>
      <c r="I538" s="48" t="n">
        <f aca="false">I541+I539</f>
        <v>452200</v>
      </c>
      <c r="J538" s="48" t="n">
        <f aca="false">J541+J539</f>
        <v>152200</v>
      </c>
      <c r="K538" s="49" t="n">
        <f aca="false">K541+K539</f>
        <v>152200</v>
      </c>
      <c r="L538" s="50" t="n">
        <f aca="false">L541+L539</f>
        <v>0</v>
      </c>
      <c r="M538" s="48" t="n">
        <f aca="false">M541+M539</f>
        <v>0</v>
      </c>
      <c r="N538" s="51" t="n">
        <f aca="false">N541+N539</f>
        <v>0</v>
      </c>
      <c r="O538" s="52" t="n">
        <f aca="false">O541+O539</f>
        <v>452200</v>
      </c>
      <c r="P538" s="48" t="n">
        <f aca="false">P541+P539</f>
        <v>152200</v>
      </c>
      <c r="Q538" s="51" t="n">
        <f aca="false">Q541+Q539</f>
        <v>152200</v>
      </c>
    </row>
    <row r="539" customFormat="false" ht="22.5" hidden="false" customHeight="true" outlineLevel="0" collapsed="false">
      <c r="A539" s="41" t="s">
        <v>28</v>
      </c>
      <c r="B539" s="42" t="n">
        <v>78</v>
      </c>
      <c r="C539" s="43" t="n">
        <v>702</v>
      </c>
      <c r="D539" s="44" t="s">
        <v>175</v>
      </c>
      <c r="E539" s="45" t="s">
        <v>22</v>
      </c>
      <c r="F539" s="44" t="s">
        <v>23</v>
      </c>
      <c r="G539" s="46" t="s">
        <v>252</v>
      </c>
      <c r="H539" s="47" t="n">
        <v>200</v>
      </c>
      <c r="I539" s="48" t="n">
        <f aca="false">I540</f>
        <v>0</v>
      </c>
      <c r="J539" s="48" t="n">
        <f aca="false">J540</f>
        <v>0</v>
      </c>
      <c r="K539" s="49" t="n">
        <f aca="false">K540</f>
        <v>0</v>
      </c>
      <c r="L539" s="50" t="n">
        <f aca="false">L540</f>
        <v>0</v>
      </c>
      <c r="M539" s="48" t="n">
        <f aca="false">M540</f>
        <v>0</v>
      </c>
      <c r="N539" s="51" t="n">
        <f aca="false">N540</f>
        <v>0</v>
      </c>
      <c r="O539" s="52" t="n">
        <f aca="false">O540</f>
        <v>0</v>
      </c>
      <c r="P539" s="48" t="n">
        <f aca="false">P540</f>
        <v>0</v>
      </c>
      <c r="Q539" s="51" t="n">
        <f aca="false">Q540</f>
        <v>0</v>
      </c>
    </row>
    <row r="540" customFormat="false" ht="22.5" hidden="false" customHeight="true" outlineLevel="0" collapsed="false">
      <c r="A540" s="41" t="s">
        <v>29</v>
      </c>
      <c r="B540" s="42" t="n">
        <v>78</v>
      </c>
      <c r="C540" s="43" t="n">
        <v>702</v>
      </c>
      <c r="D540" s="44" t="s">
        <v>175</v>
      </c>
      <c r="E540" s="45" t="s">
        <v>22</v>
      </c>
      <c r="F540" s="44" t="s">
        <v>23</v>
      </c>
      <c r="G540" s="46" t="s">
        <v>252</v>
      </c>
      <c r="H540" s="47" t="n">
        <v>240</v>
      </c>
      <c r="I540" s="48" t="n">
        <v>0</v>
      </c>
      <c r="J540" s="48" t="n">
        <v>0</v>
      </c>
      <c r="K540" s="49" t="n">
        <v>0</v>
      </c>
      <c r="L540" s="50"/>
      <c r="M540" s="48"/>
      <c r="N540" s="51"/>
      <c r="O540" s="52" t="n">
        <f aca="false">I540+L540</f>
        <v>0</v>
      </c>
      <c r="P540" s="48" t="n">
        <f aca="false">J540+M540</f>
        <v>0</v>
      </c>
      <c r="Q540" s="51" t="n">
        <f aca="false">K540+N540</f>
        <v>0</v>
      </c>
    </row>
    <row r="541" customFormat="false" ht="22.5" hidden="false" customHeight="true" outlineLevel="0" collapsed="false">
      <c r="A541" s="41" t="s">
        <v>172</v>
      </c>
      <c r="B541" s="42" t="n">
        <v>78</v>
      </c>
      <c r="C541" s="43" t="n">
        <v>702</v>
      </c>
      <c r="D541" s="44" t="s">
        <v>175</v>
      </c>
      <c r="E541" s="45" t="s">
        <v>22</v>
      </c>
      <c r="F541" s="44" t="s">
        <v>23</v>
      </c>
      <c r="G541" s="46" t="s">
        <v>252</v>
      </c>
      <c r="H541" s="47" t="n">
        <v>600</v>
      </c>
      <c r="I541" s="48" t="n">
        <f aca="false">I542</f>
        <v>452200</v>
      </c>
      <c r="J541" s="48" t="n">
        <f aca="false">J542</f>
        <v>152200</v>
      </c>
      <c r="K541" s="49" t="n">
        <f aca="false">K542</f>
        <v>152200</v>
      </c>
      <c r="L541" s="50" t="n">
        <f aca="false">L542</f>
        <v>0</v>
      </c>
      <c r="M541" s="48" t="n">
        <f aca="false">M542</f>
        <v>0</v>
      </c>
      <c r="N541" s="51" t="n">
        <f aca="false">N542</f>
        <v>0</v>
      </c>
      <c r="O541" s="52" t="n">
        <f aca="false">O542</f>
        <v>452200</v>
      </c>
      <c r="P541" s="48" t="n">
        <f aca="false">P542</f>
        <v>152200</v>
      </c>
      <c r="Q541" s="51" t="n">
        <f aca="false">Q542</f>
        <v>152200</v>
      </c>
    </row>
    <row r="542" customFormat="false" ht="12.75" hidden="false" customHeight="true" outlineLevel="0" collapsed="false">
      <c r="A542" s="41" t="s">
        <v>178</v>
      </c>
      <c r="B542" s="42" t="n">
        <v>78</v>
      </c>
      <c r="C542" s="43" t="n">
        <v>702</v>
      </c>
      <c r="D542" s="44" t="s">
        <v>175</v>
      </c>
      <c r="E542" s="45" t="s">
        <v>22</v>
      </c>
      <c r="F542" s="44" t="s">
        <v>23</v>
      </c>
      <c r="G542" s="46" t="s">
        <v>252</v>
      </c>
      <c r="H542" s="47" t="n">
        <v>610</v>
      </c>
      <c r="I542" s="48" t="n">
        <f aca="false">653000-200800</f>
        <v>452200</v>
      </c>
      <c r="J542" s="48" t="n">
        <f aca="false">353000-200800</f>
        <v>152200</v>
      </c>
      <c r="K542" s="49" t="n">
        <f aca="false">353000-200800</f>
        <v>152200</v>
      </c>
      <c r="L542" s="50"/>
      <c r="M542" s="48"/>
      <c r="N542" s="51"/>
      <c r="O542" s="52" t="n">
        <f aca="false">I542+L542</f>
        <v>452200</v>
      </c>
      <c r="P542" s="48" t="n">
        <f aca="false">J542+M542</f>
        <v>152200</v>
      </c>
      <c r="Q542" s="51" t="n">
        <f aca="false">K542+N542</f>
        <v>152200</v>
      </c>
    </row>
    <row r="543" customFormat="false" ht="51.6" hidden="false" customHeight="true" outlineLevel="0" collapsed="false">
      <c r="A543" s="41" t="s">
        <v>245</v>
      </c>
      <c r="B543" s="42" t="n">
        <v>78</v>
      </c>
      <c r="C543" s="43" t="n">
        <v>702</v>
      </c>
      <c r="D543" s="44" t="s">
        <v>175</v>
      </c>
      <c r="E543" s="45" t="s">
        <v>22</v>
      </c>
      <c r="F543" s="44" t="s">
        <v>23</v>
      </c>
      <c r="G543" s="46" t="n">
        <v>84060</v>
      </c>
      <c r="H543" s="47"/>
      <c r="I543" s="48" t="n">
        <f aca="false">I544</f>
        <v>1751164</v>
      </c>
      <c r="J543" s="48" t="n">
        <f aca="false">J544</f>
        <v>1811928</v>
      </c>
      <c r="K543" s="49" t="n">
        <f aca="false">K544</f>
        <v>1896558</v>
      </c>
      <c r="L543" s="50" t="n">
        <f aca="false">L544</f>
        <v>0</v>
      </c>
      <c r="M543" s="48" t="n">
        <f aca="false">M544</f>
        <v>0</v>
      </c>
      <c r="N543" s="51" t="n">
        <f aca="false">N544</f>
        <v>0</v>
      </c>
      <c r="O543" s="52" t="n">
        <f aca="false">O544</f>
        <v>1751164</v>
      </c>
      <c r="P543" s="48" t="n">
        <f aca="false">P544</f>
        <v>1811928</v>
      </c>
      <c r="Q543" s="51" t="n">
        <f aca="false">Q544</f>
        <v>1896558</v>
      </c>
    </row>
    <row r="544" customFormat="false" ht="22.5" hidden="false" customHeight="true" outlineLevel="0" collapsed="false">
      <c r="A544" s="41" t="s">
        <v>172</v>
      </c>
      <c r="B544" s="42" t="n">
        <v>78</v>
      </c>
      <c r="C544" s="43" t="n">
        <v>702</v>
      </c>
      <c r="D544" s="44" t="s">
        <v>175</v>
      </c>
      <c r="E544" s="45" t="s">
        <v>22</v>
      </c>
      <c r="F544" s="44" t="s">
        <v>23</v>
      </c>
      <c r="G544" s="46" t="n">
        <v>84060</v>
      </c>
      <c r="H544" s="47" t="n">
        <v>600</v>
      </c>
      <c r="I544" s="48" t="n">
        <f aca="false">I545</f>
        <v>1751164</v>
      </c>
      <c r="J544" s="48" t="n">
        <f aca="false">J545</f>
        <v>1811928</v>
      </c>
      <c r="K544" s="49" t="n">
        <f aca="false">K545</f>
        <v>1896558</v>
      </c>
      <c r="L544" s="50" t="n">
        <f aca="false">L545</f>
        <v>0</v>
      </c>
      <c r="M544" s="48" t="n">
        <f aca="false">M545</f>
        <v>0</v>
      </c>
      <c r="N544" s="51" t="n">
        <f aca="false">N545</f>
        <v>0</v>
      </c>
      <c r="O544" s="52" t="n">
        <f aca="false">O545</f>
        <v>1751164</v>
      </c>
      <c r="P544" s="48" t="n">
        <f aca="false">P545</f>
        <v>1811928</v>
      </c>
      <c r="Q544" s="51" t="n">
        <f aca="false">Q545</f>
        <v>1896558</v>
      </c>
    </row>
    <row r="545" customFormat="false" ht="12.75" hidden="false" customHeight="true" outlineLevel="0" collapsed="false">
      <c r="A545" s="41" t="s">
        <v>178</v>
      </c>
      <c r="B545" s="42" t="n">
        <v>78</v>
      </c>
      <c r="C545" s="43" t="n">
        <v>702</v>
      </c>
      <c r="D545" s="44" t="s">
        <v>175</v>
      </c>
      <c r="E545" s="45" t="s">
        <v>22</v>
      </c>
      <c r="F545" s="44" t="s">
        <v>23</v>
      </c>
      <c r="G545" s="46" t="n">
        <v>84060</v>
      </c>
      <c r="H545" s="47" t="n">
        <v>610</v>
      </c>
      <c r="I545" s="48" t="n">
        <v>1751164</v>
      </c>
      <c r="J545" s="48" t="n">
        <v>1811928</v>
      </c>
      <c r="K545" s="49" t="n">
        <v>1896558</v>
      </c>
      <c r="L545" s="50"/>
      <c r="M545" s="48"/>
      <c r="N545" s="51"/>
      <c r="O545" s="52" t="n">
        <f aca="false">I545+L545</f>
        <v>1751164</v>
      </c>
      <c r="P545" s="48" t="n">
        <f aca="false">J545+M545</f>
        <v>1811928</v>
      </c>
      <c r="Q545" s="51" t="n">
        <f aca="false">K545+N545</f>
        <v>1896558</v>
      </c>
    </row>
    <row r="546" s="87" customFormat="true" ht="56.25" hidden="false" customHeight="true" outlineLevel="0" collapsed="false">
      <c r="A546" s="41" t="s">
        <v>253</v>
      </c>
      <c r="B546" s="42" t="n">
        <v>78</v>
      </c>
      <c r="C546" s="43" t="n">
        <v>702</v>
      </c>
      <c r="D546" s="44" t="s">
        <v>175</v>
      </c>
      <c r="E546" s="45" t="s">
        <v>22</v>
      </c>
      <c r="F546" s="44" t="s">
        <v>23</v>
      </c>
      <c r="G546" s="46" t="s">
        <v>254</v>
      </c>
      <c r="H546" s="47"/>
      <c r="I546" s="48" t="n">
        <f aca="false">I547</f>
        <v>169053294.6</v>
      </c>
      <c r="J546" s="48" t="n">
        <f aca="false">J547</f>
        <v>170900034.63</v>
      </c>
      <c r="K546" s="49" t="n">
        <f aca="false">K547</f>
        <v>188084885.96</v>
      </c>
      <c r="L546" s="50" t="n">
        <f aca="false">L547</f>
        <v>12000000</v>
      </c>
      <c r="M546" s="48" t="n">
        <f aca="false">M547</f>
        <v>0</v>
      </c>
      <c r="N546" s="51" t="n">
        <f aca="false">N547</f>
        <v>0</v>
      </c>
      <c r="O546" s="52" t="n">
        <f aca="false">O547</f>
        <v>181053294.6</v>
      </c>
      <c r="P546" s="48" t="n">
        <f aca="false">P547</f>
        <v>170900034.63</v>
      </c>
      <c r="Q546" s="51" t="n">
        <f aca="false">Q547</f>
        <v>188084885.96</v>
      </c>
    </row>
    <row r="547" s="87" customFormat="true" ht="22.5" hidden="false" customHeight="true" outlineLevel="0" collapsed="false">
      <c r="A547" s="41" t="s">
        <v>172</v>
      </c>
      <c r="B547" s="42" t="n">
        <v>78</v>
      </c>
      <c r="C547" s="43" t="n">
        <v>702</v>
      </c>
      <c r="D547" s="44" t="s">
        <v>175</v>
      </c>
      <c r="E547" s="45" t="s">
        <v>22</v>
      </c>
      <c r="F547" s="44" t="s">
        <v>23</v>
      </c>
      <c r="G547" s="46" t="s">
        <v>254</v>
      </c>
      <c r="H547" s="47" t="n">
        <v>600</v>
      </c>
      <c r="I547" s="48" t="n">
        <f aca="false">I548</f>
        <v>169053294.6</v>
      </c>
      <c r="J547" s="48" t="n">
        <f aca="false">J548</f>
        <v>170900034.63</v>
      </c>
      <c r="K547" s="49" t="n">
        <f aca="false">K548</f>
        <v>188084885.96</v>
      </c>
      <c r="L547" s="50" t="n">
        <f aca="false">L548</f>
        <v>12000000</v>
      </c>
      <c r="M547" s="48" t="n">
        <f aca="false">M548</f>
        <v>0</v>
      </c>
      <c r="N547" s="51" t="n">
        <f aca="false">N548</f>
        <v>0</v>
      </c>
      <c r="O547" s="52" t="n">
        <f aca="false">O548</f>
        <v>181053294.6</v>
      </c>
      <c r="P547" s="48" t="n">
        <f aca="false">P548</f>
        <v>170900034.63</v>
      </c>
      <c r="Q547" s="51" t="n">
        <f aca="false">Q548</f>
        <v>188084885.96</v>
      </c>
    </row>
    <row r="548" s="87" customFormat="true" ht="12.75" hidden="false" customHeight="true" outlineLevel="0" collapsed="false">
      <c r="A548" s="41" t="s">
        <v>178</v>
      </c>
      <c r="B548" s="42" t="n">
        <v>78</v>
      </c>
      <c r="C548" s="43" t="n">
        <v>702</v>
      </c>
      <c r="D548" s="44" t="s">
        <v>175</v>
      </c>
      <c r="E548" s="45" t="s">
        <v>22</v>
      </c>
      <c r="F548" s="44" t="s">
        <v>23</v>
      </c>
      <c r="G548" s="46" t="s">
        <v>254</v>
      </c>
      <c r="H548" s="47" t="n">
        <v>610</v>
      </c>
      <c r="I548" s="48" t="n">
        <f aca="false">196423384-8602500-16842618.4-1975971+51000</f>
        <v>169053294.6</v>
      </c>
      <c r="J548" s="48" t="n">
        <f aca="false">203935654-8692800-20417848.37-3975971+51000</f>
        <v>170900034.63</v>
      </c>
      <c r="K548" s="49" t="n">
        <f aca="false">212053982-8786700-11257425.04-3975971+51000</f>
        <v>188084885.96</v>
      </c>
      <c r="L548" s="50" t="n">
        <v>12000000</v>
      </c>
      <c r="M548" s="48"/>
      <c r="N548" s="51"/>
      <c r="O548" s="52" t="n">
        <f aca="false">I548+L548</f>
        <v>181053294.6</v>
      </c>
      <c r="P548" s="48" t="n">
        <f aca="false">J548+M548</f>
        <v>170900034.63</v>
      </c>
      <c r="Q548" s="51" t="n">
        <f aca="false">K548+N548</f>
        <v>188084885.96</v>
      </c>
    </row>
    <row r="549" customFormat="false" ht="12.75" hidden="false" customHeight="true" outlineLevel="0" collapsed="false">
      <c r="A549" s="41" t="s">
        <v>174</v>
      </c>
      <c r="B549" s="42" t="n">
        <v>78</v>
      </c>
      <c r="C549" s="43" t="n">
        <v>703</v>
      </c>
      <c r="D549" s="44"/>
      <c r="E549" s="45"/>
      <c r="F549" s="44"/>
      <c r="G549" s="46"/>
      <c r="H549" s="47"/>
      <c r="I549" s="48" t="n">
        <f aca="false">I550</f>
        <v>8938491</v>
      </c>
      <c r="J549" s="48" t="n">
        <f aca="false">J550</f>
        <v>9803710</v>
      </c>
      <c r="K549" s="49" t="n">
        <f aca="false">K550</f>
        <v>10292348</v>
      </c>
      <c r="L549" s="50" t="n">
        <f aca="false">L550</f>
        <v>0</v>
      </c>
      <c r="M549" s="48" t="n">
        <f aca="false">M550</f>
        <v>0</v>
      </c>
      <c r="N549" s="51" t="n">
        <f aca="false">N550</f>
        <v>0</v>
      </c>
      <c r="O549" s="52" t="n">
        <f aca="false">O550</f>
        <v>8938491</v>
      </c>
      <c r="P549" s="48" t="n">
        <f aca="false">P550</f>
        <v>9803710</v>
      </c>
      <c r="Q549" s="51" t="n">
        <f aca="false">Q550</f>
        <v>10292348</v>
      </c>
    </row>
    <row r="550" customFormat="false" ht="12.75" hidden="false" customHeight="true" outlineLevel="0" collapsed="false">
      <c r="A550" s="53" t="s">
        <v>139</v>
      </c>
      <c r="B550" s="42" t="n">
        <v>78</v>
      </c>
      <c r="C550" s="43" t="n">
        <v>703</v>
      </c>
      <c r="D550" s="44" t="s">
        <v>175</v>
      </c>
      <c r="E550" s="45" t="s">
        <v>22</v>
      </c>
      <c r="F550" s="44" t="s">
        <v>23</v>
      </c>
      <c r="G550" s="46" t="s">
        <v>24</v>
      </c>
      <c r="H550" s="47"/>
      <c r="I550" s="48" t="n">
        <f aca="false">I551+I554</f>
        <v>8938491</v>
      </c>
      <c r="J550" s="48" t="n">
        <f aca="false">J551+J554</f>
        <v>9803710</v>
      </c>
      <c r="K550" s="49" t="n">
        <f aca="false">K551+K554</f>
        <v>10292348</v>
      </c>
      <c r="L550" s="50" t="n">
        <f aca="false">L551+L554</f>
        <v>0</v>
      </c>
      <c r="M550" s="48" t="n">
        <f aca="false">M551+M554</f>
        <v>0</v>
      </c>
      <c r="N550" s="51" t="n">
        <f aca="false">N551+N554</f>
        <v>0</v>
      </c>
      <c r="O550" s="52" t="n">
        <f aca="false">O551+O554</f>
        <v>8938491</v>
      </c>
      <c r="P550" s="48" t="n">
        <f aca="false">P551+P554</f>
        <v>9803710</v>
      </c>
      <c r="Q550" s="51" t="n">
        <f aca="false">Q551+Q554</f>
        <v>10292348</v>
      </c>
    </row>
    <row r="551" customFormat="false" ht="45.6" hidden="false" customHeight="true" outlineLevel="0" collapsed="false">
      <c r="A551" s="41" t="s">
        <v>255</v>
      </c>
      <c r="B551" s="42" t="n">
        <v>78</v>
      </c>
      <c r="C551" s="43" t="n">
        <v>703</v>
      </c>
      <c r="D551" s="44" t="s">
        <v>175</v>
      </c>
      <c r="E551" s="45" t="s">
        <v>22</v>
      </c>
      <c r="F551" s="44" t="s">
        <v>23</v>
      </c>
      <c r="G551" s="46" t="s">
        <v>256</v>
      </c>
      <c r="H551" s="47"/>
      <c r="I551" s="48" t="n">
        <f aca="false">I552</f>
        <v>8070052</v>
      </c>
      <c r="J551" s="48" t="n">
        <f aca="false">J552</f>
        <v>8885374</v>
      </c>
      <c r="K551" s="49" t="n">
        <f aca="false">K552</f>
        <v>9368137</v>
      </c>
      <c r="L551" s="50" t="n">
        <f aca="false">L552</f>
        <v>0</v>
      </c>
      <c r="M551" s="48" t="n">
        <f aca="false">M552</f>
        <v>0</v>
      </c>
      <c r="N551" s="51" t="n">
        <f aca="false">N552</f>
        <v>0</v>
      </c>
      <c r="O551" s="52" t="n">
        <f aca="false">O552</f>
        <v>8070052</v>
      </c>
      <c r="P551" s="48" t="n">
        <f aca="false">P552</f>
        <v>8885374</v>
      </c>
      <c r="Q551" s="51" t="n">
        <f aca="false">Q552</f>
        <v>9368137</v>
      </c>
    </row>
    <row r="552" customFormat="false" ht="22.5" hidden="false" customHeight="true" outlineLevel="0" collapsed="false">
      <c r="A552" s="41" t="s">
        <v>172</v>
      </c>
      <c r="B552" s="42" t="n">
        <v>78</v>
      </c>
      <c r="C552" s="43" t="n">
        <v>703</v>
      </c>
      <c r="D552" s="44" t="s">
        <v>175</v>
      </c>
      <c r="E552" s="45" t="s">
        <v>22</v>
      </c>
      <c r="F552" s="44" t="s">
        <v>23</v>
      </c>
      <c r="G552" s="46" t="s">
        <v>256</v>
      </c>
      <c r="H552" s="47" t="n">
        <v>600</v>
      </c>
      <c r="I552" s="48" t="n">
        <f aca="false">I553</f>
        <v>8070052</v>
      </c>
      <c r="J552" s="48" t="n">
        <f aca="false">J553</f>
        <v>8885374</v>
      </c>
      <c r="K552" s="49" t="n">
        <f aca="false">K553</f>
        <v>9368137</v>
      </c>
      <c r="L552" s="50" t="n">
        <f aca="false">L553</f>
        <v>0</v>
      </c>
      <c r="M552" s="48" t="n">
        <f aca="false">M553</f>
        <v>0</v>
      </c>
      <c r="N552" s="51" t="n">
        <f aca="false">N553</f>
        <v>0</v>
      </c>
      <c r="O552" s="52" t="n">
        <f aca="false">O553</f>
        <v>8070052</v>
      </c>
      <c r="P552" s="48" t="n">
        <f aca="false">P553</f>
        <v>8885374</v>
      </c>
      <c r="Q552" s="51" t="n">
        <f aca="false">Q553</f>
        <v>9368137</v>
      </c>
    </row>
    <row r="553" customFormat="false" ht="12.75" hidden="false" customHeight="true" outlineLevel="0" collapsed="false">
      <c r="A553" s="41" t="s">
        <v>178</v>
      </c>
      <c r="B553" s="42" t="n">
        <v>78</v>
      </c>
      <c r="C553" s="43" t="n">
        <v>703</v>
      </c>
      <c r="D553" s="44" t="s">
        <v>175</v>
      </c>
      <c r="E553" s="45" t="s">
        <v>22</v>
      </c>
      <c r="F553" s="44" t="s">
        <v>23</v>
      </c>
      <c r="G553" s="46" t="s">
        <v>256</v>
      </c>
      <c r="H553" s="47" t="n">
        <v>610</v>
      </c>
      <c r="I553" s="48" t="n">
        <v>8070052</v>
      </c>
      <c r="J553" s="48" t="n">
        <v>8885374</v>
      </c>
      <c r="K553" s="49" t="n">
        <v>9368137</v>
      </c>
      <c r="L553" s="50"/>
      <c r="M553" s="48"/>
      <c r="N553" s="51"/>
      <c r="O553" s="52" t="n">
        <f aca="false">I553+L553</f>
        <v>8070052</v>
      </c>
      <c r="P553" s="48" t="n">
        <f aca="false">J553+M553</f>
        <v>8885374</v>
      </c>
      <c r="Q553" s="51" t="n">
        <f aca="false">K553+N553</f>
        <v>9368137</v>
      </c>
    </row>
    <row r="554" customFormat="false" ht="33.75" hidden="false" customHeight="true" outlineLevel="0" collapsed="false">
      <c r="A554" s="41" t="s">
        <v>182</v>
      </c>
      <c r="B554" s="42" t="n">
        <v>78</v>
      </c>
      <c r="C554" s="43" t="n">
        <v>703</v>
      </c>
      <c r="D554" s="44" t="s">
        <v>175</v>
      </c>
      <c r="E554" s="45" t="s">
        <v>22</v>
      </c>
      <c r="F554" s="44" t="s">
        <v>23</v>
      </c>
      <c r="G554" s="46" t="n">
        <v>84050</v>
      </c>
      <c r="H554" s="47"/>
      <c r="I554" s="48" t="n">
        <f aca="false">I555+I559</f>
        <v>868439</v>
      </c>
      <c r="J554" s="48" t="n">
        <f aca="false">J555+J559</f>
        <v>918336</v>
      </c>
      <c r="K554" s="49" t="n">
        <f aca="false">K555+K559</f>
        <v>924211</v>
      </c>
      <c r="L554" s="50" t="n">
        <f aca="false">L555+L559</f>
        <v>0</v>
      </c>
      <c r="M554" s="48" t="n">
        <f aca="false">M555+M559</f>
        <v>0</v>
      </c>
      <c r="N554" s="51" t="n">
        <f aca="false">N555+N559</f>
        <v>0</v>
      </c>
      <c r="O554" s="52" t="n">
        <f aca="false">O555+O559</f>
        <v>868439</v>
      </c>
      <c r="P554" s="48" t="n">
        <f aca="false">P555+P559</f>
        <v>918336</v>
      </c>
      <c r="Q554" s="51" t="n">
        <f aca="false">Q555+Q559</f>
        <v>924211</v>
      </c>
    </row>
    <row r="555" customFormat="false" ht="22.5" hidden="false" customHeight="true" outlineLevel="0" collapsed="false">
      <c r="A555" s="41" t="s">
        <v>172</v>
      </c>
      <c r="B555" s="42" t="n">
        <v>78</v>
      </c>
      <c r="C555" s="43" t="n">
        <v>703</v>
      </c>
      <c r="D555" s="44" t="s">
        <v>175</v>
      </c>
      <c r="E555" s="45" t="s">
        <v>22</v>
      </c>
      <c r="F555" s="44" t="s">
        <v>23</v>
      </c>
      <c r="G555" s="46" t="n">
        <v>84050</v>
      </c>
      <c r="H555" s="47" t="n">
        <v>600</v>
      </c>
      <c r="I555" s="48" t="n">
        <f aca="false">I556+I557+I558</f>
        <v>675615</v>
      </c>
      <c r="J555" s="48" t="n">
        <f aca="false">J556+J557+J558</f>
        <v>713038</v>
      </c>
      <c r="K555" s="49" t="n">
        <f aca="false">K556+K557+K558</f>
        <v>717444</v>
      </c>
      <c r="L555" s="50" t="n">
        <f aca="false">L556+L557+L558</f>
        <v>0</v>
      </c>
      <c r="M555" s="48" t="n">
        <f aca="false">M556+M557+M558</f>
        <v>0</v>
      </c>
      <c r="N555" s="51" t="n">
        <f aca="false">N556+N557+N558</f>
        <v>0</v>
      </c>
      <c r="O555" s="52" t="n">
        <f aca="false">O556+O557+O558</f>
        <v>675615</v>
      </c>
      <c r="P555" s="48" t="n">
        <f aca="false">P556+P557+P558</f>
        <v>713038</v>
      </c>
      <c r="Q555" s="51" t="n">
        <f aca="false">Q556+Q557+Q558</f>
        <v>717444</v>
      </c>
    </row>
    <row r="556" customFormat="false" ht="12.75" hidden="false" customHeight="true" outlineLevel="0" collapsed="false">
      <c r="A556" s="41" t="s">
        <v>178</v>
      </c>
      <c r="B556" s="42" t="n">
        <v>78</v>
      </c>
      <c r="C556" s="43" t="n">
        <v>703</v>
      </c>
      <c r="D556" s="44" t="s">
        <v>175</v>
      </c>
      <c r="E556" s="45" t="s">
        <v>22</v>
      </c>
      <c r="F556" s="44" t="s">
        <v>23</v>
      </c>
      <c r="G556" s="46" t="n">
        <v>84050</v>
      </c>
      <c r="H556" s="47" t="n">
        <v>610</v>
      </c>
      <c r="I556" s="48" t="n">
        <v>289969</v>
      </c>
      <c r="J556" s="48" t="n">
        <v>302443</v>
      </c>
      <c r="K556" s="49" t="n">
        <v>303912</v>
      </c>
      <c r="L556" s="50"/>
      <c r="M556" s="48"/>
      <c r="N556" s="51"/>
      <c r="O556" s="52" t="n">
        <f aca="false">I556+L556</f>
        <v>289969</v>
      </c>
      <c r="P556" s="48" t="n">
        <f aca="false">J556+M556</f>
        <v>302443</v>
      </c>
      <c r="Q556" s="51" t="n">
        <f aca="false">K556+N556</f>
        <v>303912</v>
      </c>
    </row>
    <row r="557" customFormat="false" ht="16.5" hidden="false" customHeight="true" outlineLevel="0" collapsed="false">
      <c r="A557" s="86" t="s">
        <v>257</v>
      </c>
      <c r="B557" s="42" t="n">
        <v>78</v>
      </c>
      <c r="C557" s="43" t="n">
        <v>703</v>
      </c>
      <c r="D557" s="44" t="s">
        <v>175</v>
      </c>
      <c r="E557" s="45" t="s">
        <v>22</v>
      </c>
      <c r="F557" s="44" t="s">
        <v>23</v>
      </c>
      <c r="G557" s="46" t="n">
        <v>84050</v>
      </c>
      <c r="H557" s="47" t="n">
        <v>620</v>
      </c>
      <c r="I557" s="48" t="n">
        <v>192823</v>
      </c>
      <c r="J557" s="48" t="n">
        <v>205297</v>
      </c>
      <c r="K557" s="49" t="n">
        <v>206766</v>
      </c>
      <c r="L557" s="50"/>
      <c r="M557" s="48"/>
      <c r="N557" s="51"/>
      <c r="O557" s="52" t="n">
        <f aca="false">I557+L557</f>
        <v>192823</v>
      </c>
      <c r="P557" s="48" t="n">
        <f aca="false">J557+M557</f>
        <v>205297</v>
      </c>
      <c r="Q557" s="51" t="n">
        <f aca="false">K557+N557</f>
        <v>206766</v>
      </c>
    </row>
    <row r="558" customFormat="false" ht="43.5" hidden="false" customHeight="true" outlineLevel="0" collapsed="false">
      <c r="A558" s="86" t="s">
        <v>173</v>
      </c>
      <c r="B558" s="42" t="n">
        <v>78</v>
      </c>
      <c r="C558" s="43" t="n">
        <v>703</v>
      </c>
      <c r="D558" s="44" t="s">
        <v>175</v>
      </c>
      <c r="E558" s="45" t="s">
        <v>22</v>
      </c>
      <c r="F558" s="44" t="s">
        <v>23</v>
      </c>
      <c r="G558" s="46" t="n">
        <v>84050</v>
      </c>
      <c r="H558" s="47" t="n">
        <v>630</v>
      </c>
      <c r="I558" s="48" t="n">
        <v>192823</v>
      </c>
      <c r="J558" s="48" t="n">
        <v>205298</v>
      </c>
      <c r="K558" s="49" t="n">
        <v>206766</v>
      </c>
      <c r="L558" s="50"/>
      <c r="M558" s="48"/>
      <c r="N558" s="51"/>
      <c r="O558" s="52" t="n">
        <f aca="false">I558+L558</f>
        <v>192823</v>
      </c>
      <c r="P558" s="48" t="n">
        <f aca="false">J558+M558</f>
        <v>205298</v>
      </c>
      <c r="Q558" s="51" t="n">
        <f aca="false">K558+N558</f>
        <v>206766</v>
      </c>
    </row>
    <row r="559" customFormat="false" ht="15" hidden="false" customHeight="true" outlineLevel="0" collapsed="false">
      <c r="A559" s="85" t="s">
        <v>51</v>
      </c>
      <c r="B559" s="42" t="n">
        <v>78</v>
      </c>
      <c r="C559" s="43" t="n">
        <v>703</v>
      </c>
      <c r="D559" s="44" t="s">
        <v>175</v>
      </c>
      <c r="E559" s="45" t="s">
        <v>22</v>
      </c>
      <c r="F559" s="44" t="s">
        <v>23</v>
      </c>
      <c r="G559" s="46" t="n">
        <v>84050</v>
      </c>
      <c r="H559" s="47" t="n">
        <v>800</v>
      </c>
      <c r="I559" s="48" t="n">
        <f aca="false">I560</f>
        <v>192824</v>
      </c>
      <c r="J559" s="48" t="n">
        <f aca="false">J560</f>
        <v>205298</v>
      </c>
      <c r="K559" s="49" t="n">
        <f aca="false">K560</f>
        <v>206767</v>
      </c>
      <c r="L559" s="50" t="n">
        <f aca="false">L560</f>
        <v>0</v>
      </c>
      <c r="M559" s="48" t="n">
        <f aca="false">M560</f>
        <v>0</v>
      </c>
      <c r="N559" s="51" t="n">
        <f aca="false">N560</f>
        <v>0</v>
      </c>
      <c r="O559" s="52" t="n">
        <f aca="false">O560</f>
        <v>192824</v>
      </c>
      <c r="P559" s="48" t="n">
        <f aca="false">P560</f>
        <v>205298</v>
      </c>
      <c r="Q559" s="51" t="n">
        <f aca="false">Q560</f>
        <v>206767</v>
      </c>
    </row>
    <row r="560" customFormat="false" ht="35.25" hidden="false" customHeight="true" outlineLevel="0" collapsed="false">
      <c r="A560" s="86" t="s">
        <v>244</v>
      </c>
      <c r="B560" s="42" t="n">
        <v>78</v>
      </c>
      <c r="C560" s="43" t="n">
        <v>703</v>
      </c>
      <c r="D560" s="44" t="s">
        <v>175</v>
      </c>
      <c r="E560" s="45" t="s">
        <v>22</v>
      </c>
      <c r="F560" s="44" t="s">
        <v>23</v>
      </c>
      <c r="G560" s="46" t="n">
        <v>84050</v>
      </c>
      <c r="H560" s="47" t="n">
        <v>810</v>
      </c>
      <c r="I560" s="48" t="n">
        <v>192824</v>
      </c>
      <c r="J560" s="48" t="n">
        <v>205298</v>
      </c>
      <c r="K560" s="49" t="n">
        <v>206767</v>
      </c>
      <c r="L560" s="50"/>
      <c r="M560" s="48"/>
      <c r="N560" s="51"/>
      <c r="O560" s="52" t="n">
        <f aca="false">I560+L560</f>
        <v>192824</v>
      </c>
      <c r="P560" s="48" t="n">
        <f aca="false">J560+M560</f>
        <v>205298</v>
      </c>
      <c r="Q560" s="51" t="n">
        <f aca="false">K560+N560</f>
        <v>206767</v>
      </c>
    </row>
    <row r="561" customFormat="false" ht="22.5" hidden="false" customHeight="true" outlineLevel="0" collapsed="false">
      <c r="A561" s="41" t="s">
        <v>147</v>
      </c>
      <c r="B561" s="42" t="n">
        <v>78</v>
      </c>
      <c r="C561" s="43" t="n">
        <v>705</v>
      </c>
      <c r="D561" s="44"/>
      <c r="E561" s="45"/>
      <c r="F561" s="44"/>
      <c r="G561" s="46"/>
      <c r="H561" s="47"/>
      <c r="I561" s="48" t="n">
        <f aca="false">I562</f>
        <v>20000</v>
      </c>
      <c r="J561" s="48" t="n">
        <f aca="false">J562</f>
        <v>20000</v>
      </c>
      <c r="K561" s="49" t="n">
        <f aca="false">K562</f>
        <v>20000</v>
      </c>
      <c r="L561" s="50" t="n">
        <f aca="false">L562</f>
        <v>0</v>
      </c>
      <c r="M561" s="48" t="n">
        <f aca="false">M562</f>
        <v>0</v>
      </c>
      <c r="N561" s="51" t="n">
        <f aca="false">N562</f>
        <v>0</v>
      </c>
      <c r="O561" s="52" t="n">
        <f aca="false">O562</f>
        <v>20000</v>
      </c>
      <c r="P561" s="48" t="n">
        <f aca="false">P562</f>
        <v>20000</v>
      </c>
      <c r="Q561" s="51" t="n">
        <f aca="false">Q562</f>
        <v>20000</v>
      </c>
    </row>
    <row r="562" customFormat="false" ht="12.75" hidden="false" customHeight="true" outlineLevel="0" collapsed="false">
      <c r="A562" s="53" t="s">
        <v>139</v>
      </c>
      <c r="B562" s="42" t="n">
        <v>78</v>
      </c>
      <c r="C562" s="43" t="n">
        <v>705</v>
      </c>
      <c r="D562" s="44" t="s">
        <v>175</v>
      </c>
      <c r="E562" s="45" t="s">
        <v>22</v>
      </c>
      <c r="F562" s="44" t="s">
        <v>23</v>
      </c>
      <c r="G562" s="46" t="s">
        <v>24</v>
      </c>
      <c r="H562" s="47"/>
      <c r="I562" s="48" t="n">
        <f aca="false">I563</f>
        <v>20000</v>
      </c>
      <c r="J562" s="48" t="n">
        <f aca="false">J563</f>
        <v>20000</v>
      </c>
      <c r="K562" s="49" t="n">
        <f aca="false">K563</f>
        <v>20000</v>
      </c>
      <c r="L562" s="50" t="n">
        <f aca="false">L563</f>
        <v>0</v>
      </c>
      <c r="M562" s="48" t="n">
        <f aca="false">M563</f>
        <v>0</v>
      </c>
      <c r="N562" s="51" t="n">
        <f aca="false">N563</f>
        <v>0</v>
      </c>
      <c r="O562" s="52" t="n">
        <f aca="false">O563</f>
        <v>20000</v>
      </c>
      <c r="P562" s="48" t="n">
        <f aca="false">P563</f>
        <v>20000</v>
      </c>
      <c r="Q562" s="51" t="n">
        <f aca="false">Q563</f>
        <v>20000</v>
      </c>
    </row>
    <row r="563" customFormat="false" ht="22.5" hidden="false" customHeight="true" outlineLevel="0" collapsed="false">
      <c r="A563" s="41" t="s">
        <v>258</v>
      </c>
      <c r="B563" s="42" t="n">
        <v>78</v>
      </c>
      <c r="C563" s="43" t="n">
        <v>705</v>
      </c>
      <c r="D563" s="44" t="s">
        <v>175</v>
      </c>
      <c r="E563" s="45" t="s">
        <v>22</v>
      </c>
      <c r="F563" s="44" t="s">
        <v>23</v>
      </c>
      <c r="G563" s="46" t="s">
        <v>123</v>
      </c>
      <c r="H563" s="47"/>
      <c r="I563" s="48" t="n">
        <f aca="false">I564</f>
        <v>20000</v>
      </c>
      <c r="J563" s="48" t="n">
        <f aca="false">J564</f>
        <v>20000</v>
      </c>
      <c r="K563" s="49" t="n">
        <f aca="false">K564</f>
        <v>20000</v>
      </c>
      <c r="L563" s="50" t="n">
        <f aca="false">L564</f>
        <v>0</v>
      </c>
      <c r="M563" s="48" t="n">
        <f aca="false">M564</f>
        <v>0</v>
      </c>
      <c r="N563" s="51" t="n">
        <f aca="false">N564</f>
        <v>0</v>
      </c>
      <c r="O563" s="52" t="n">
        <f aca="false">O564</f>
        <v>20000</v>
      </c>
      <c r="P563" s="48" t="n">
        <f aca="false">P564</f>
        <v>20000</v>
      </c>
      <c r="Q563" s="51" t="n">
        <f aca="false">Q564</f>
        <v>20000</v>
      </c>
    </row>
    <row r="564" customFormat="false" ht="22.5" hidden="false" customHeight="true" outlineLevel="0" collapsed="false">
      <c r="A564" s="41" t="s">
        <v>28</v>
      </c>
      <c r="B564" s="42" t="n">
        <v>78</v>
      </c>
      <c r="C564" s="43" t="n">
        <v>705</v>
      </c>
      <c r="D564" s="44" t="s">
        <v>175</v>
      </c>
      <c r="E564" s="45" t="s">
        <v>22</v>
      </c>
      <c r="F564" s="44" t="s">
        <v>23</v>
      </c>
      <c r="G564" s="46" t="s">
        <v>123</v>
      </c>
      <c r="H564" s="47" t="n">
        <v>200</v>
      </c>
      <c r="I564" s="48" t="n">
        <f aca="false">I565</f>
        <v>20000</v>
      </c>
      <c r="J564" s="48" t="n">
        <f aca="false">J565</f>
        <v>20000</v>
      </c>
      <c r="K564" s="49" t="n">
        <f aca="false">K565</f>
        <v>20000</v>
      </c>
      <c r="L564" s="50" t="n">
        <f aca="false">L565</f>
        <v>0</v>
      </c>
      <c r="M564" s="48" t="n">
        <f aca="false">M565</f>
        <v>0</v>
      </c>
      <c r="N564" s="51" t="n">
        <f aca="false">N565</f>
        <v>0</v>
      </c>
      <c r="O564" s="52" t="n">
        <f aca="false">O565</f>
        <v>20000</v>
      </c>
      <c r="P564" s="48" t="n">
        <f aca="false">P565</f>
        <v>20000</v>
      </c>
      <c r="Q564" s="51" t="n">
        <f aca="false">Q565</f>
        <v>20000</v>
      </c>
    </row>
    <row r="565" customFormat="false" ht="22.5" hidden="false" customHeight="true" outlineLevel="0" collapsed="false">
      <c r="A565" s="41" t="s">
        <v>29</v>
      </c>
      <c r="B565" s="42" t="n">
        <v>78</v>
      </c>
      <c r="C565" s="43" t="n">
        <v>705</v>
      </c>
      <c r="D565" s="44" t="s">
        <v>175</v>
      </c>
      <c r="E565" s="45" t="s">
        <v>22</v>
      </c>
      <c r="F565" s="44" t="s">
        <v>23</v>
      </c>
      <c r="G565" s="46" t="s">
        <v>123</v>
      </c>
      <c r="H565" s="47" t="n">
        <v>240</v>
      </c>
      <c r="I565" s="48" t="n">
        <v>20000</v>
      </c>
      <c r="J565" s="48" t="n">
        <v>20000</v>
      </c>
      <c r="K565" s="49" t="n">
        <v>20000</v>
      </c>
      <c r="L565" s="50"/>
      <c r="M565" s="48"/>
      <c r="N565" s="51"/>
      <c r="O565" s="52" t="n">
        <f aca="false">I565+L565</f>
        <v>20000</v>
      </c>
      <c r="P565" s="48" t="n">
        <f aca="false">J565+M565</f>
        <v>20000</v>
      </c>
      <c r="Q565" s="51" t="n">
        <f aca="false">K565+N565</f>
        <v>20000</v>
      </c>
    </row>
    <row r="566" customFormat="false" ht="12.75" hidden="false" customHeight="true" outlineLevel="0" collapsed="false">
      <c r="A566" s="41" t="s">
        <v>219</v>
      </c>
      <c r="B566" s="42" t="n">
        <v>78</v>
      </c>
      <c r="C566" s="43" t="n">
        <v>709</v>
      </c>
      <c r="D566" s="44"/>
      <c r="E566" s="45"/>
      <c r="F566" s="44"/>
      <c r="G566" s="46"/>
      <c r="H566" s="47"/>
      <c r="I566" s="48" t="n">
        <f aca="false">I567+I572+I576+I595</f>
        <v>22812895.82</v>
      </c>
      <c r="J566" s="48" t="n">
        <f aca="false">J567+J572+J576+J595</f>
        <v>23043897.63</v>
      </c>
      <c r="K566" s="49" t="n">
        <f aca="false">K567+K572+K576+K595</f>
        <v>24007734.27</v>
      </c>
      <c r="L566" s="50" t="n">
        <f aca="false">L567+L572+L576+L595+L599</f>
        <v>1097705</v>
      </c>
      <c r="M566" s="48" t="n">
        <f aca="false">M567+M572+M576+M595+M599</f>
        <v>890605</v>
      </c>
      <c r="N566" s="51" t="n">
        <f aca="false">N567+N572+N576+N595+N599</f>
        <v>914993</v>
      </c>
      <c r="O566" s="52" t="n">
        <f aca="false">O567+O572+O576+O595+O599</f>
        <v>23910600.82</v>
      </c>
      <c r="P566" s="48" t="n">
        <f aca="false">P567+P572+P576+P595+P599</f>
        <v>23934502.63</v>
      </c>
      <c r="Q566" s="51" t="n">
        <f aca="false">Q567+Q572+Q576+Q595+Q599</f>
        <v>24922727.27</v>
      </c>
    </row>
    <row r="567" customFormat="false" ht="33.75" hidden="false" customHeight="true" outlineLevel="0" collapsed="false">
      <c r="A567" s="53" t="s">
        <v>20</v>
      </c>
      <c r="B567" s="42" t="n">
        <v>78</v>
      </c>
      <c r="C567" s="43" t="n">
        <v>709</v>
      </c>
      <c r="D567" s="44" t="n">
        <v>2</v>
      </c>
      <c r="E567" s="45" t="n">
        <v>0</v>
      </c>
      <c r="F567" s="44" t="n">
        <v>0</v>
      </c>
      <c r="G567" s="46" t="n">
        <v>0</v>
      </c>
      <c r="H567" s="47"/>
      <c r="I567" s="48" t="n">
        <f aca="false">I568</f>
        <v>300000</v>
      </c>
      <c r="J567" s="48" t="n">
        <f aca="false">J568</f>
        <v>300000</v>
      </c>
      <c r="K567" s="49" t="n">
        <f aca="false">K568</f>
        <v>300000</v>
      </c>
      <c r="L567" s="50" t="n">
        <f aca="false">L568</f>
        <v>0</v>
      </c>
      <c r="M567" s="48" t="n">
        <f aca="false">M568</f>
        <v>0</v>
      </c>
      <c r="N567" s="51" t="n">
        <f aca="false">N568</f>
        <v>0</v>
      </c>
      <c r="O567" s="52" t="n">
        <f aca="false">O568</f>
        <v>300000</v>
      </c>
      <c r="P567" s="48" t="n">
        <f aca="false">P568</f>
        <v>300000</v>
      </c>
      <c r="Q567" s="51" t="n">
        <f aca="false">Q568</f>
        <v>300000</v>
      </c>
    </row>
    <row r="568" customFormat="false" ht="22.5" hidden="false" customHeight="true" outlineLevel="0" collapsed="false">
      <c r="A568" s="53" t="s">
        <v>220</v>
      </c>
      <c r="B568" s="42" t="n">
        <v>78</v>
      </c>
      <c r="C568" s="43" t="n">
        <v>709</v>
      </c>
      <c r="D568" s="44" t="n">
        <v>2</v>
      </c>
      <c r="E568" s="45" t="n">
        <v>5</v>
      </c>
      <c r="F568" s="44" t="n">
        <v>0</v>
      </c>
      <c r="G568" s="46" t="n">
        <v>0</v>
      </c>
      <c r="H568" s="47"/>
      <c r="I568" s="48" t="n">
        <f aca="false">I569</f>
        <v>300000</v>
      </c>
      <c r="J568" s="48" t="n">
        <f aca="false">J569</f>
        <v>300000</v>
      </c>
      <c r="K568" s="49" t="n">
        <f aca="false">K569</f>
        <v>300000</v>
      </c>
      <c r="L568" s="50" t="n">
        <f aca="false">L569</f>
        <v>0</v>
      </c>
      <c r="M568" s="48" t="n">
        <f aca="false">M569</f>
        <v>0</v>
      </c>
      <c r="N568" s="51" t="n">
        <f aca="false">N569</f>
        <v>0</v>
      </c>
      <c r="O568" s="52" t="n">
        <f aca="false">O569</f>
        <v>300000</v>
      </c>
      <c r="P568" s="48" t="n">
        <f aca="false">P569</f>
        <v>300000</v>
      </c>
      <c r="Q568" s="51" t="n">
        <f aca="false">Q569</f>
        <v>300000</v>
      </c>
    </row>
    <row r="569" customFormat="false" ht="22.5" hidden="false" customHeight="true" outlineLevel="0" collapsed="false">
      <c r="A569" s="41" t="s">
        <v>221</v>
      </c>
      <c r="B569" s="42" t="n">
        <v>78</v>
      </c>
      <c r="C569" s="43" t="n">
        <v>709</v>
      </c>
      <c r="D569" s="44" t="n">
        <v>2</v>
      </c>
      <c r="E569" s="45" t="n">
        <v>5</v>
      </c>
      <c r="F569" s="44" t="n">
        <v>0</v>
      </c>
      <c r="G569" s="46" t="n">
        <v>80690</v>
      </c>
      <c r="H569" s="47"/>
      <c r="I569" s="48" t="n">
        <f aca="false">I570</f>
        <v>300000</v>
      </c>
      <c r="J569" s="48" t="n">
        <f aca="false">J570</f>
        <v>300000</v>
      </c>
      <c r="K569" s="49" t="n">
        <f aca="false">K570</f>
        <v>300000</v>
      </c>
      <c r="L569" s="50" t="n">
        <f aca="false">L570</f>
        <v>0</v>
      </c>
      <c r="M569" s="48" t="n">
        <f aca="false">M570</f>
        <v>0</v>
      </c>
      <c r="N569" s="51" t="n">
        <f aca="false">N570</f>
        <v>0</v>
      </c>
      <c r="O569" s="52" t="n">
        <f aca="false">O570</f>
        <v>300000</v>
      </c>
      <c r="P569" s="48" t="n">
        <f aca="false">P570</f>
        <v>300000</v>
      </c>
      <c r="Q569" s="51" t="n">
        <f aca="false">Q570</f>
        <v>300000</v>
      </c>
    </row>
    <row r="570" customFormat="false" ht="22.5" hidden="false" customHeight="true" outlineLevel="0" collapsed="false">
      <c r="A570" s="41" t="s">
        <v>172</v>
      </c>
      <c r="B570" s="42" t="n">
        <v>78</v>
      </c>
      <c r="C570" s="43" t="n">
        <v>709</v>
      </c>
      <c r="D570" s="44" t="n">
        <v>2</v>
      </c>
      <c r="E570" s="45" t="n">
        <v>5</v>
      </c>
      <c r="F570" s="44" t="n">
        <v>0</v>
      </c>
      <c r="G570" s="46" t="n">
        <v>80690</v>
      </c>
      <c r="H570" s="47" t="n">
        <v>600</v>
      </c>
      <c r="I570" s="48" t="n">
        <f aca="false">I571</f>
        <v>300000</v>
      </c>
      <c r="J570" s="48" t="n">
        <f aca="false">J571</f>
        <v>300000</v>
      </c>
      <c r="K570" s="49" t="n">
        <f aca="false">K571</f>
        <v>300000</v>
      </c>
      <c r="L570" s="50" t="n">
        <f aca="false">L571</f>
        <v>0</v>
      </c>
      <c r="M570" s="48" t="n">
        <f aca="false">M571</f>
        <v>0</v>
      </c>
      <c r="N570" s="51" t="n">
        <f aca="false">N571</f>
        <v>0</v>
      </c>
      <c r="O570" s="52" t="n">
        <f aca="false">O571</f>
        <v>300000</v>
      </c>
      <c r="P570" s="48" t="n">
        <f aca="false">P571</f>
        <v>300000</v>
      </c>
      <c r="Q570" s="51" t="n">
        <f aca="false">Q571</f>
        <v>300000</v>
      </c>
    </row>
    <row r="571" customFormat="false" ht="12.75" hidden="false" customHeight="true" outlineLevel="0" collapsed="false">
      <c r="A571" s="41" t="s">
        <v>178</v>
      </c>
      <c r="B571" s="42" t="n">
        <v>78</v>
      </c>
      <c r="C571" s="43" t="n">
        <v>709</v>
      </c>
      <c r="D571" s="44" t="n">
        <v>2</v>
      </c>
      <c r="E571" s="45" t="n">
        <v>5</v>
      </c>
      <c r="F571" s="44" t="n">
        <v>0</v>
      </c>
      <c r="G571" s="46" t="n">
        <v>80690</v>
      </c>
      <c r="H571" s="47" t="n">
        <v>610</v>
      </c>
      <c r="I571" s="48" t="n">
        <v>300000</v>
      </c>
      <c r="J571" s="48" t="n">
        <v>300000</v>
      </c>
      <c r="K571" s="49" t="n">
        <v>300000</v>
      </c>
      <c r="L571" s="50"/>
      <c r="M571" s="48"/>
      <c r="N571" s="51"/>
      <c r="O571" s="52" t="n">
        <f aca="false">I571+L571</f>
        <v>300000</v>
      </c>
      <c r="P571" s="48" t="n">
        <f aca="false">J571+M571</f>
        <v>300000</v>
      </c>
      <c r="Q571" s="51" t="n">
        <f aca="false">K571+N571</f>
        <v>300000</v>
      </c>
    </row>
    <row r="572" customFormat="false" ht="33.75" hidden="false" customHeight="true" outlineLevel="0" collapsed="false">
      <c r="A572" s="53" t="s">
        <v>44</v>
      </c>
      <c r="B572" s="42" t="n">
        <v>78</v>
      </c>
      <c r="C572" s="43" t="n">
        <v>709</v>
      </c>
      <c r="D572" s="44" t="n">
        <v>3</v>
      </c>
      <c r="E572" s="45" t="s">
        <v>22</v>
      </c>
      <c r="F572" s="44" t="s">
        <v>23</v>
      </c>
      <c r="G572" s="46" t="s">
        <v>24</v>
      </c>
      <c r="H572" s="47"/>
      <c r="I572" s="48" t="n">
        <f aca="false">I573</f>
        <v>173000</v>
      </c>
      <c r="J572" s="48" t="n">
        <f aca="false">J573</f>
        <v>173000</v>
      </c>
      <c r="K572" s="49" t="n">
        <f aca="false">K573</f>
        <v>173000</v>
      </c>
      <c r="L572" s="50" t="n">
        <f aca="false">L573</f>
        <v>0</v>
      </c>
      <c r="M572" s="48" t="n">
        <f aca="false">M573</f>
        <v>0</v>
      </c>
      <c r="N572" s="51" t="n">
        <f aca="false">N573</f>
        <v>0</v>
      </c>
      <c r="O572" s="52" t="n">
        <f aca="false">O573</f>
        <v>173000</v>
      </c>
      <c r="P572" s="48" t="n">
        <f aca="false">P573</f>
        <v>173000</v>
      </c>
      <c r="Q572" s="51" t="n">
        <f aca="false">Q573</f>
        <v>173000</v>
      </c>
    </row>
    <row r="573" customFormat="false" ht="12.75" hidden="false" customHeight="true" outlineLevel="0" collapsed="false">
      <c r="A573" s="41" t="s">
        <v>259</v>
      </c>
      <c r="B573" s="42" t="n">
        <v>78</v>
      </c>
      <c r="C573" s="43" t="n">
        <v>709</v>
      </c>
      <c r="D573" s="44" t="n">
        <v>3</v>
      </c>
      <c r="E573" s="45" t="n">
        <v>0</v>
      </c>
      <c r="F573" s="44" t="s">
        <v>23</v>
      </c>
      <c r="G573" s="46" t="s">
        <v>260</v>
      </c>
      <c r="H573" s="47"/>
      <c r="I573" s="48" t="n">
        <f aca="false">I574</f>
        <v>173000</v>
      </c>
      <c r="J573" s="48" t="n">
        <f aca="false">J574</f>
        <v>173000</v>
      </c>
      <c r="K573" s="49" t="n">
        <f aca="false">K574</f>
        <v>173000</v>
      </c>
      <c r="L573" s="50" t="n">
        <f aca="false">L574</f>
        <v>0</v>
      </c>
      <c r="M573" s="48" t="n">
        <f aca="false">M574</f>
        <v>0</v>
      </c>
      <c r="N573" s="51" t="n">
        <f aca="false">N574</f>
        <v>0</v>
      </c>
      <c r="O573" s="52" t="n">
        <f aca="false">O574</f>
        <v>173000</v>
      </c>
      <c r="P573" s="48" t="n">
        <f aca="false">P574</f>
        <v>173000</v>
      </c>
      <c r="Q573" s="51" t="n">
        <f aca="false">Q574</f>
        <v>173000</v>
      </c>
    </row>
    <row r="574" customFormat="false" ht="22.5" hidden="false" customHeight="true" outlineLevel="0" collapsed="false">
      <c r="A574" s="41" t="s">
        <v>172</v>
      </c>
      <c r="B574" s="42" t="n">
        <v>78</v>
      </c>
      <c r="C574" s="43" t="n">
        <v>709</v>
      </c>
      <c r="D574" s="44" t="n">
        <v>3</v>
      </c>
      <c r="E574" s="45" t="n">
        <v>0</v>
      </c>
      <c r="F574" s="44" t="s">
        <v>23</v>
      </c>
      <c r="G574" s="46" t="s">
        <v>260</v>
      </c>
      <c r="H574" s="47" t="n">
        <v>600</v>
      </c>
      <c r="I574" s="48" t="n">
        <f aca="false">I575</f>
        <v>173000</v>
      </c>
      <c r="J574" s="48" t="n">
        <f aca="false">J575</f>
        <v>173000</v>
      </c>
      <c r="K574" s="49" t="n">
        <f aca="false">K575</f>
        <v>173000</v>
      </c>
      <c r="L574" s="50" t="n">
        <f aca="false">L575</f>
        <v>0</v>
      </c>
      <c r="M574" s="48" t="n">
        <f aca="false">M575</f>
        <v>0</v>
      </c>
      <c r="N574" s="51" t="n">
        <f aca="false">N575</f>
        <v>0</v>
      </c>
      <c r="O574" s="52" t="n">
        <f aca="false">O575</f>
        <v>173000</v>
      </c>
      <c r="P574" s="48" t="n">
        <f aca="false">P575</f>
        <v>173000</v>
      </c>
      <c r="Q574" s="51" t="n">
        <f aca="false">Q575</f>
        <v>173000</v>
      </c>
    </row>
    <row r="575" customFormat="false" ht="12.75" hidden="false" customHeight="true" outlineLevel="0" collapsed="false">
      <c r="A575" s="41" t="s">
        <v>178</v>
      </c>
      <c r="B575" s="42" t="n">
        <v>78</v>
      </c>
      <c r="C575" s="43" t="n">
        <v>709</v>
      </c>
      <c r="D575" s="44" t="n">
        <v>3</v>
      </c>
      <c r="E575" s="45" t="n">
        <v>0</v>
      </c>
      <c r="F575" s="44" t="s">
        <v>23</v>
      </c>
      <c r="G575" s="46" t="s">
        <v>260</v>
      </c>
      <c r="H575" s="47" t="n">
        <v>610</v>
      </c>
      <c r="I575" s="48" t="n">
        <v>173000</v>
      </c>
      <c r="J575" s="48" t="n">
        <v>173000</v>
      </c>
      <c r="K575" s="49" t="n">
        <v>173000</v>
      </c>
      <c r="L575" s="50"/>
      <c r="M575" s="48"/>
      <c r="N575" s="51"/>
      <c r="O575" s="52" t="n">
        <f aca="false">I575+L575</f>
        <v>173000</v>
      </c>
      <c r="P575" s="48" t="n">
        <f aca="false">J575+M575</f>
        <v>173000</v>
      </c>
      <c r="Q575" s="51" t="n">
        <f aca="false">K575+N575</f>
        <v>173000</v>
      </c>
    </row>
    <row r="576" customFormat="false" ht="12.75" hidden="false" customHeight="true" outlineLevel="0" collapsed="false">
      <c r="A576" s="53" t="s">
        <v>139</v>
      </c>
      <c r="B576" s="42" t="n">
        <v>78</v>
      </c>
      <c r="C576" s="43" t="n">
        <v>709</v>
      </c>
      <c r="D576" s="44" t="n">
        <v>4</v>
      </c>
      <c r="E576" s="45" t="s">
        <v>22</v>
      </c>
      <c r="F576" s="44" t="s">
        <v>23</v>
      </c>
      <c r="G576" s="46" t="s">
        <v>24</v>
      </c>
      <c r="H576" s="47"/>
      <c r="I576" s="48" t="n">
        <f aca="false">I577+I580+I590+I587</f>
        <v>22309895.82</v>
      </c>
      <c r="J576" s="48" t="n">
        <f aca="false">J577+J580+J590+J587</f>
        <v>22540897.63</v>
      </c>
      <c r="K576" s="49" t="n">
        <f aca="false">K577+K580+K590+K587</f>
        <v>23504734.27</v>
      </c>
      <c r="L576" s="50" t="n">
        <f aca="false">L577+L580+L590+L587</f>
        <v>867155</v>
      </c>
      <c r="M576" s="48" t="n">
        <f aca="false">M577+M580+M590+M587</f>
        <v>890605</v>
      </c>
      <c r="N576" s="51" t="n">
        <f aca="false">N577+N580+N590+N587</f>
        <v>914993</v>
      </c>
      <c r="O576" s="52" t="n">
        <f aca="false">O577+O580+O590+O587</f>
        <v>23177050.82</v>
      </c>
      <c r="P576" s="48" t="n">
        <f aca="false">P577+P580+P590+P587</f>
        <v>23431502.63</v>
      </c>
      <c r="Q576" s="51" t="n">
        <f aca="false">Q577+Q580+Q590+Q587</f>
        <v>24419727.27</v>
      </c>
    </row>
    <row r="577" customFormat="false" ht="45" hidden="false" customHeight="true" outlineLevel="0" collapsed="false">
      <c r="A577" s="41" t="s">
        <v>261</v>
      </c>
      <c r="B577" s="42" t="n">
        <v>78</v>
      </c>
      <c r="C577" s="43" t="n">
        <v>709</v>
      </c>
      <c r="D577" s="44" t="s">
        <v>175</v>
      </c>
      <c r="E577" s="45" t="s">
        <v>22</v>
      </c>
      <c r="F577" s="44" t="s">
        <v>23</v>
      </c>
      <c r="G577" s="46" t="s">
        <v>262</v>
      </c>
      <c r="H577" s="47"/>
      <c r="I577" s="48" t="n">
        <f aca="false">I578</f>
        <v>2792327.02</v>
      </c>
      <c r="J577" s="48" t="n">
        <f aca="false">J578</f>
        <v>2840235.52</v>
      </c>
      <c r="K577" s="49" t="n">
        <f aca="false">K578</f>
        <v>3064375.27</v>
      </c>
      <c r="L577" s="50" t="n">
        <f aca="false">L578</f>
        <v>0</v>
      </c>
      <c r="M577" s="48" t="n">
        <f aca="false">M578</f>
        <v>0</v>
      </c>
      <c r="N577" s="51" t="n">
        <f aca="false">N578</f>
        <v>0</v>
      </c>
      <c r="O577" s="52" t="n">
        <f aca="false">O578</f>
        <v>2792327.02</v>
      </c>
      <c r="P577" s="48" t="n">
        <f aca="false">P578</f>
        <v>2840235.52</v>
      </c>
      <c r="Q577" s="51" t="n">
        <f aca="false">Q578</f>
        <v>3064375.27</v>
      </c>
    </row>
    <row r="578" customFormat="false" ht="22.5" hidden="false" customHeight="true" outlineLevel="0" collapsed="false">
      <c r="A578" s="41" t="s">
        <v>172</v>
      </c>
      <c r="B578" s="42" t="n">
        <v>78</v>
      </c>
      <c r="C578" s="43" t="n">
        <v>709</v>
      </c>
      <c r="D578" s="44" t="s">
        <v>175</v>
      </c>
      <c r="E578" s="45" t="s">
        <v>22</v>
      </c>
      <c r="F578" s="44" t="s">
        <v>23</v>
      </c>
      <c r="G578" s="46" t="s">
        <v>262</v>
      </c>
      <c r="H578" s="47" t="n">
        <v>600</v>
      </c>
      <c r="I578" s="48" t="n">
        <f aca="false">I579</f>
        <v>2792327.02</v>
      </c>
      <c r="J578" s="48" t="n">
        <f aca="false">J579</f>
        <v>2840235.52</v>
      </c>
      <c r="K578" s="49" t="n">
        <f aca="false">K579</f>
        <v>3064375.27</v>
      </c>
      <c r="L578" s="50" t="n">
        <f aca="false">L579</f>
        <v>0</v>
      </c>
      <c r="M578" s="48" t="n">
        <f aca="false">M579</f>
        <v>0</v>
      </c>
      <c r="N578" s="51" t="n">
        <f aca="false">N579</f>
        <v>0</v>
      </c>
      <c r="O578" s="52" t="n">
        <f aca="false">O579</f>
        <v>2792327.02</v>
      </c>
      <c r="P578" s="48" t="n">
        <f aca="false">P579</f>
        <v>2840235.52</v>
      </c>
      <c r="Q578" s="51" t="n">
        <f aca="false">Q579</f>
        <v>3064375.27</v>
      </c>
    </row>
    <row r="579" customFormat="false" ht="12.75" hidden="false" customHeight="true" outlineLevel="0" collapsed="false">
      <c r="A579" s="41" t="s">
        <v>178</v>
      </c>
      <c r="B579" s="42" t="n">
        <v>78</v>
      </c>
      <c r="C579" s="43" t="n">
        <v>709</v>
      </c>
      <c r="D579" s="44" t="s">
        <v>175</v>
      </c>
      <c r="E579" s="45" t="s">
        <v>22</v>
      </c>
      <c r="F579" s="44" t="s">
        <v>23</v>
      </c>
      <c r="G579" s="46" t="s">
        <v>262</v>
      </c>
      <c r="H579" s="47" t="n">
        <v>610</v>
      </c>
      <c r="I579" s="48" t="n">
        <v>2792327.02</v>
      </c>
      <c r="J579" s="48" t="n">
        <v>2840235.52</v>
      </c>
      <c r="K579" s="49" t="n">
        <v>3064375.27</v>
      </c>
      <c r="L579" s="50"/>
      <c r="M579" s="48"/>
      <c r="N579" s="51"/>
      <c r="O579" s="52" t="n">
        <f aca="false">I579+L579</f>
        <v>2792327.02</v>
      </c>
      <c r="P579" s="48" t="n">
        <f aca="false">J579+M579</f>
        <v>2840235.52</v>
      </c>
      <c r="Q579" s="51" t="n">
        <f aca="false">K579+N579</f>
        <v>3064375.27</v>
      </c>
    </row>
    <row r="580" s="87" customFormat="true" ht="22.5" hidden="false" customHeight="true" outlineLevel="0" collapsed="false">
      <c r="A580" s="41" t="s">
        <v>258</v>
      </c>
      <c r="B580" s="42" t="n">
        <v>78</v>
      </c>
      <c r="C580" s="43" t="n">
        <v>709</v>
      </c>
      <c r="D580" s="44" t="s">
        <v>175</v>
      </c>
      <c r="E580" s="45" t="s">
        <v>22</v>
      </c>
      <c r="F580" s="44" t="s">
        <v>23</v>
      </c>
      <c r="G580" s="46" t="s">
        <v>123</v>
      </c>
      <c r="H580" s="47"/>
      <c r="I580" s="48" t="n">
        <f aca="false">I581+I583+I585</f>
        <v>19173868.8</v>
      </c>
      <c r="J580" s="48" t="n">
        <f aca="false">J581+J583+J585</f>
        <v>19356962.11</v>
      </c>
      <c r="K580" s="49" t="n">
        <f aca="false">K581+K583+K585</f>
        <v>20096659</v>
      </c>
      <c r="L580" s="50" t="n">
        <f aca="false">L581+L583+L585</f>
        <v>867155</v>
      </c>
      <c r="M580" s="48" t="n">
        <f aca="false">M581+M583+M585</f>
        <v>890605</v>
      </c>
      <c r="N580" s="51" t="n">
        <f aca="false">N581+N583+N585</f>
        <v>914993</v>
      </c>
      <c r="O580" s="52" t="n">
        <f aca="false">O581+O583+O585</f>
        <v>20041023.8</v>
      </c>
      <c r="P580" s="48" t="n">
        <f aca="false">P581+P583+P585</f>
        <v>20247567.11</v>
      </c>
      <c r="Q580" s="51" t="n">
        <f aca="false">Q581+Q583+Q585</f>
        <v>21011652</v>
      </c>
    </row>
    <row r="581" s="87" customFormat="true" ht="49.5" hidden="false" customHeight="true" outlineLevel="0" collapsed="false">
      <c r="A581" s="41" t="s">
        <v>89</v>
      </c>
      <c r="B581" s="42" t="n">
        <v>78</v>
      </c>
      <c r="C581" s="43" t="n">
        <v>709</v>
      </c>
      <c r="D581" s="44" t="s">
        <v>175</v>
      </c>
      <c r="E581" s="45" t="s">
        <v>22</v>
      </c>
      <c r="F581" s="44" t="s">
        <v>23</v>
      </c>
      <c r="G581" s="46" t="s">
        <v>123</v>
      </c>
      <c r="H581" s="47" t="n">
        <v>100</v>
      </c>
      <c r="I581" s="48" t="n">
        <f aca="false">I582</f>
        <v>18762028.8</v>
      </c>
      <c r="J581" s="48" t="n">
        <f aca="false">J582</f>
        <v>18945122.11</v>
      </c>
      <c r="K581" s="49" t="n">
        <f aca="false">K582</f>
        <v>19684819</v>
      </c>
      <c r="L581" s="50" t="n">
        <f aca="false">L582</f>
        <v>607856.16</v>
      </c>
      <c r="M581" s="48" t="n">
        <f aca="false">M582</f>
        <v>609705</v>
      </c>
      <c r="N581" s="51" t="n">
        <f aca="false">N582</f>
        <v>634093</v>
      </c>
      <c r="O581" s="52" t="n">
        <f aca="false">O582</f>
        <v>19369884.96</v>
      </c>
      <c r="P581" s="48" t="n">
        <f aca="false">P582</f>
        <v>19554827.11</v>
      </c>
      <c r="Q581" s="51" t="n">
        <f aca="false">Q582</f>
        <v>20318912</v>
      </c>
    </row>
    <row r="582" s="87" customFormat="true" ht="22.5" hidden="false" customHeight="true" outlineLevel="0" collapsed="false">
      <c r="A582" s="41" t="s">
        <v>124</v>
      </c>
      <c r="B582" s="42" t="n">
        <v>78</v>
      </c>
      <c r="C582" s="43" t="n">
        <v>709</v>
      </c>
      <c r="D582" s="44" t="s">
        <v>175</v>
      </c>
      <c r="E582" s="45" t="s">
        <v>22</v>
      </c>
      <c r="F582" s="44" t="s">
        <v>23</v>
      </c>
      <c r="G582" s="46" t="s">
        <v>123</v>
      </c>
      <c r="H582" s="47" t="n">
        <v>120</v>
      </c>
      <c r="I582" s="48" t="n">
        <f aca="false">18309328.81+452700-0.01</f>
        <v>18762028.8</v>
      </c>
      <c r="J582" s="48" t="n">
        <f aca="false">18492422.1+452700+0.01</f>
        <v>18945122.11</v>
      </c>
      <c r="K582" s="49" t="n">
        <f aca="false">19232118.99+452700+0.01</f>
        <v>19684819</v>
      </c>
      <c r="L582" s="50" t="n">
        <v>607856.16</v>
      </c>
      <c r="M582" s="48" t="n">
        <v>609705</v>
      </c>
      <c r="N582" s="51" t="n">
        <v>634093</v>
      </c>
      <c r="O582" s="52" t="n">
        <f aca="false">I582+L582</f>
        <v>19369884.96</v>
      </c>
      <c r="P582" s="48" t="n">
        <f aca="false">J582+M582</f>
        <v>19554827.11</v>
      </c>
      <c r="Q582" s="51" t="n">
        <f aca="false">K582+N582</f>
        <v>20318912</v>
      </c>
    </row>
    <row r="583" s="87" customFormat="true" ht="22.5" hidden="false" customHeight="true" outlineLevel="0" collapsed="false">
      <c r="A583" s="41" t="s">
        <v>28</v>
      </c>
      <c r="B583" s="42" t="n">
        <v>78</v>
      </c>
      <c r="C583" s="43" t="n">
        <v>709</v>
      </c>
      <c r="D583" s="44" t="s">
        <v>175</v>
      </c>
      <c r="E583" s="45" t="s">
        <v>22</v>
      </c>
      <c r="F583" s="44" t="s">
        <v>23</v>
      </c>
      <c r="G583" s="46" t="s">
        <v>123</v>
      </c>
      <c r="H583" s="47" t="n">
        <v>200</v>
      </c>
      <c r="I583" s="48" t="n">
        <f aca="false">I584</f>
        <v>406140</v>
      </c>
      <c r="J583" s="48" t="n">
        <f aca="false">J584</f>
        <v>406140</v>
      </c>
      <c r="K583" s="49" t="n">
        <f aca="false">K584</f>
        <v>406140</v>
      </c>
      <c r="L583" s="50" t="n">
        <f aca="false">L584</f>
        <v>259298.84</v>
      </c>
      <c r="M583" s="48" t="n">
        <f aca="false">M584</f>
        <v>280900</v>
      </c>
      <c r="N583" s="51" t="n">
        <f aca="false">N584</f>
        <v>280900</v>
      </c>
      <c r="O583" s="52" t="n">
        <f aca="false">O584</f>
        <v>665438.84</v>
      </c>
      <c r="P583" s="48" t="n">
        <f aca="false">P584</f>
        <v>687040</v>
      </c>
      <c r="Q583" s="51" t="n">
        <f aca="false">Q584</f>
        <v>687040</v>
      </c>
    </row>
    <row r="584" s="87" customFormat="true" ht="22.5" hidden="false" customHeight="true" outlineLevel="0" collapsed="false">
      <c r="A584" s="41" t="s">
        <v>29</v>
      </c>
      <c r="B584" s="42" t="n">
        <v>78</v>
      </c>
      <c r="C584" s="43" t="n">
        <v>709</v>
      </c>
      <c r="D584" s="44" t="s">
        <v>175</v>
      </c>
      <c r="E584" s="45" t="s">
        <v>22</v>
      </c>
      <c r="F584" s="44" t="s">
        <v>23</v>
      </c>
      <c r="G584" s="46" t="s">
        <v>123</v>
      </c>
      <c r="H584" s="47" t="n">
        <v>240</v>
      </c>
      <c r="I584" s="48" t="n">
        <f aca="false">411840-5700</f>
        <v>406140</v>
      </c>
      <c r="J584" s="48" t="n">
        <f aca="false">411840-5700</f>
        <v>406140</v>
      </c>
      <c r="K584" s="49" t="n">
        <f aca="false">411840-5700</f>
        <v>406140</v>
      </c>
      <c r="L584" s="50" t="n">
        <v>259298.84</v>
      </c>
      <c r="M584" s="48" t="n">
        <v>280900</v>
      </c>
      <c r="N584" s="51" t="n">
        <v>280900</v>
      </c>
      <c r="O584" s="52" t="n">
        <f aca="false">I584+L584</f>
        <v>665438.84</v>
      </c>
      <c r="P584" s="48" t="n">
        <f aca="false">J584+M584</f>
        <v>687040</v>
      </c>
      <c r="Q584" s="51" t="n">
        <f aca="false">K584+N584</f>
        <v>687040</v>
      </c>
    </row>
    <row r="585" customFormat="false" ht="12.75" hidden="false" customHeight="true" outlineLevel="0" collapsed="false">
      <c r="A585" s="41" t="s">
        <v>51</v>
      </c>
      <c r="B585" s="42" t="n">
        <v>78</v>
      </c>
      <c r="C585" s="43" t="n">
        <v>709</v>
      </c>
      <c r="D585" s="44" t="s">
        <v>175</v>
      </c>
      <c r="E585" s="45" t="s">
        <v>22</v>
      </c>
      <c r="F585" s="44" t="s">
        <v>23</v>
      </c>
      <c r="G585" s="46" t="s">
        <v>123</v>
      </c>
      <c r="H585" s="47" t="n">
        <v>800</v>
      </c>
      <c r="I585" s="48" t="n">
        <f aca="false">I586</f>
        <v>5700</v>
      </c>
      <c r="J585" s="48" t="n">
        <f aca="false">J586</f>
        <v>5700</v>
      </c>
      <c r="K585" s="49" t="n">
        <f aca="false">K586</f>
        <v>5700</v>
      </c>
      <c r="L585" s="50" t="n">
        <f aca="false">L586</f>
        <v>0</v>
      </c>
      <c r="M585" s="48" t="n">
        <f aca="false">M586</f>
        <v>0</v>
      </c>
      <c r="N585" s="51" t="n">
        <f aca="false">N586</f>
        <v>0</v>
      </c>
      <c r="O585" s="52" t="n">
        <f aca="false">O586</f>
        <v>5700</v>
      </c>
      <c r="P585" s="48" t="n">
        <f aca="false">P586</f>
        <v>5700</v>
      </c>
      <c r="Q585" s="51" t="n">
        <f aca="false">Q586</f>
        <v>5700</v>
      </c>
    </row>
    <row r="586" customFormat="false" ht="12.75" hidden="false" customHeight="true" outlineLevel="0" collapsed="false">
      <c r="A586" s="41" t="s">
        <v>91</v>
      </c>
      <c r="B586" s="42" t="n">
        <v>78</v>
      </c>
      <c r="C586" s="43" t="n">
        <v>709</v>
      </c>
      <c r="D586" s="44" t="s">
        <v>175</v>
      </c>
      <c r="E586" s="45" t="s">
        <v>22</v>
      </c>
      <c r="F586" s="44" t="s">
        <v>23</v>
      </c>
      <c r="G586" s="46" t="s">
        <v>123</v>
      </c>
      <c r="H586" s="47" t="n">
        <v>850</v>
      </c>
      <c r="I586" s="48" t="n">
        <v>5700</v>
      </c>
      <c r="J586" s="48" t="n">
        <v>5700</v>
      </c>
      <c r="K586" s="49" t="n">
        <v>5700</v>
      </c>
      <c r="L586" s="50"/>
      <c r="M586" s="48"/>
      <c r="N586" s="51"/>
      <c r="O586" s="52" t="n">
        <f aca="false">I586+L586</f>
        <v>5700</v>
      </c>
      <c r="P586" s="48" t="n">
        <f aca="false">J586+M586</f>
        <v>5700</v>
      </c>
      <c r="Q586" s="51" t="n">
        <f aca="false">K586+N586</f>
        <v>5700</v>
      </c>
    </row>
    <row r="587" customFormat="false" ht="12.75" hidden="false" customHeight="true" outlineLevel="0" collapsed="false">
      <c r="A587" s="41" t="s">
        <v>251</v>
      </c>
      <c r="B587" s="42" t="n">
        <v>78</v>
      </c>
      <c r="C587" s="43" t="n">
        <v>709</v>
      </c>
      <c r="D587" s="44" t="s">
        <v>175</v>
      </c>
      <c r="E587" s="45" t="s">
        <v>22</v>
      </c>
      <c r="F587" s="44" t="s">
        <v>23</v>
      </c>
      <c r="G587" s="46" t="s">
        <v>252</v>
      </c>
      <c r="H587" s="47"/>
      <c r="I587" s="48" t="n">
        <f aca="false">I588</f>
        <v>50000</v>
      </c>
      <c r="J587" s="48" t="n">
        <f aca="false">J588</f>
        <v>50000</v>
      </c>
      <c r="K587" s="49" t="n">
        <f aca="false">K588</f>
        <v>50000</v>
      </c>
      <c r="L587" s="50" t="n">
        <f aca="false">L588</f>
        <v>0</v>
      </c>
      <c r="M587" s="48" t="n">
        <f aca="false">M588</f>
        <v>0</v>
      </c>
      <c r="N587" s="51" t="n">
        <f aca="false">N588</f>
        <v>0</v>
      </c>
      <c r="O587" s="52" t="n">
        <f aca="false">O588</f>
        <v>50000</v>
      </c>
      <c r="P587" s="48" t="n">
        <f aca="false">P588</f>
        <v>50000</v>
      </c>
      <c r="Q587" s="51" t="n">
        <f aca="false">Q588</f>
        <v>50000</v>
      </c>
    </row>
    <row r="588" customFormat="false" ht="12.75" hidden="false" customHeight="true" outlineLevel="0" collapsed="false">
      <c r="A588" s="41" t="s">
        <v>188</v>
      </c>
      <c r="B588" s="42" t="n">
        <v>78</v>
      </c>
      <c r="C588" s="43" t="n">
        <v>709</v>
      </c>
      <c r="D588" s="44" t="s">
        <v>175</v>
      </c>
      <c r="E588" s="45" t="s">
        <v>22</v>
      </c>
      <c r="F588" s="44" t="s">
        <v>23</v>
      </c>
      <c r="G588" s="46" t="s">
        <v>252</v>
      </c>
      <c r="H588" s="47" t="n">
        <v>300</v>
      </c>
      <c r="I588" s="48" t="n">
        <f aca="false">I589</f>
        <v>50000</v>
      </c>
      <c r="J588" s="48" t="n">
        <f aca="false">J589</f>
        <v>50000</v>
      </c>
      <c r="K588" s="49" t="n">
        <f aca="false">K589</f>
        <v>50000</v>
      </c>
      <c r="L588" s="50" t="n">
        <f aca="false">L589</f>
        <v>0</v>
      </c>
      <c r="M588" s="48" t="n">
        <f aca="false">M589</f>
        <v>0</v>
      </c>
      <c r="N588" s="51" t="n">
        <f aca="false">N589</f>
        <v>0</v>
      </c>
      <c r="O588" s="52" t="n">
        <f aca="false">O589</f>
        <v>50000</v>
      </c>
      <c r="P588" s="48" t="n">
        <f aca="false">P589</f>
        <v>50000</v>
      </c>
      <c r="Q588" s="51" t="n">
        <f aca="false">Q589</f>
        <v>50000</v>
      </c>
    </row>
    <row r="589" customFormat="false" ht="22.5" hidden="false" customHeight="true" outlineLevel="0" collapsed="false">
      <c r="A589" s="41" t="s">
        <v>194</v>
      </c>
      <c r="B589" s="42" t="n">
        <v>78</v>
      </c>
      <c r="C589" s="43" t="n">
        <v>709</v>
      </c>
      <c r="D589" s="44" t="s">
        <v>175</v>
      </c>
      <c r="E589" s="45" t="s">
        <v>22</v>
      </c>
      <c r="F589" s="44" t="s">
        <v>23</v>
      </c>
      <c r="G589" s="46" t="s">
        <v>252</v>
      </c>
      <c r="H589" s="47" t="n">
        <v>320</v>
      </c>
      <c r="I589" s="48" t="n">
        <v>50000</v>
      </c>
      <c r="J589" s="48" t="n">
        <v>50000</v>
      </c>
      <c r="K589" s="49" t="n">
        <v>50000</v>
      </c>
      <c r="L589" s="50"/>
      <c r="M589" s="48"/>
      <c r="N589" s="51"/>
      <c r="O589" s="52" t="n">
        <f aca="false">I589+L589</f>
        <v>50000</v>
      </c>
      <c r="P589" s="48" t="n">
        <f aca="false">J589+M589</f>
        <v>50000</v>
      </c>
      <c r="Q589" s="51" t="n">
        <f aca="false">K589+N589</f>
        <v>50000</v>
      </c>
    </row>
    <row r="590" customFormat="false" ht="45" hidden="false" customHeight="true" outlineLevel="0" collapsed="false">
      <c r="A590" s="41" t="s">
        <v>263</v>
      </c>
      <c r="B590" s="42" t="n">
        <v>78</v>
      </c>
      <c r="C590" s="43" t="n">
        <v>709</v>
      </c>
      <c r="D590" s="44" t="s">
        <v>175</v>
      </c>
      <c r="E590" s="45" t="s">
        <v>22</v>
      </c>
      <c r="F590" s="44" t="s">
        <v>23</v>
      </c>
      <c r="G590" s="46" t="s">
        <v>264</v>
      </c>
      <c r="H590" s="47"/>
      <c r="I590" s="48" t="n">
        <f aca="false">I591</f>
        <v>293700</v>
      </c>
      <c r="J590" s="48" t="n">
        <f aca="false">J591</f>
        <v>293700</v>
      </c>
      <c r="K590" s="49" t="n">
        <f aca="false">K591</f>
        <v>293700</v>
      </c>
      <c r="L590" s="50" t="n">
        <f aca="false">L591</f>
        <v>0</v>
      </c>
      <c r="M590" s="48" t="n">
        <f aca="false">M591</f>
        <v>0</v>
      </c>
      <c r="N590" s="51" t="n">
        <f aca="false">N591</f>
        <v>0</v>
      </c>
      <c r="O590" s="52" t="n">
        <f aca="false">O591</f>
        <v>293700</v>
      </c>
      <c r="P590" s="48" t="n">
        <f aca="false">P591</f>
        <v>293700</v>
      </c>
      <c r="Q590" s="51" t="n">
        <f aca="false">Q591</f>
        <v>293700</v>
      </c>
    </row>
    <row r="591" customFormat="false" ht="12.75" hidden="false" customHeight="true" outlineLevel="0" collapsed="false">
      <c r="A591" s="41" t="s">
        <v>188</v>
      </c>
      <c r="B591" s="42" t="n">
        <v>78</v>
      </c>
      <c r="C591" s="43" t="n">
        <v>709</v>
      </c>
      <c r="D591" s="44" t="s">
        <v>175</v>
      </c>
      <c r="E591" s="45" t="s">
        <v>22</v>
      </c>
      <c r="F591" s="44" t="s">
        <v>23</v>
      </c>
      <c r="G591" s="46" t="s">
        <v>264</v>
      </c>
      <c r="H591" s="47" t="n">
        <v>300</v>
      </c>
      <c r="I591" s="48" t="n">
        <f aca="false">I592+I593+I594</f>
        <v>293700</v>
      </c>
      <c r="J591" s="48" t="n">
        <f aca="false">J592+J593+J594</f>
        <v>293700</v>
      </c>
      <c r="K591" s="49" t="n">
        <f aca="false">K592+K593+K594</f>
        <v>293700</v>
      </c>
      <c r="L591" s="50" t="n">
        <f aca="false">L592+L593+L594</f>
        <v>0</v>
      </c>
      <c r="M591" s="48" t="n">
        <f aca="false">M592+M593+M594</f>
        <v>0</v>
      </c>
      <c r="N591" s="51" t="n">
        <f aca="false">N592+N593+N594</f>
        <v>0</v>
      </c>
      <c r="O591" s="52" t="n">
        <f aca="false">O592+O593+O594</f>
        <v>293700</v>
      </c>
      <c r="P591" s="48" t="n">
        <f aca="false">P592+P593+P594</f>
        <v>293700</v>
      </c>
      <c r="Q591" s="51" t="n">
        <f aca="false">Q592+Q593+Q594</f>
        <v>293700</v>
      </c>
    </row>
    <row r="592" customFormat="false" ht="12.75" hidden="false" customHeight="true" outlineLevel="0" collapsed="false">
      <c r="A592" s="41" t="s">
        <v>265</v>
      </c>
      <c r="B592" s="42" t="n">
        <v>78</v>
      </c>
      <c r="C592" s="43" t="n">
        <v>709</v>
      </c>
      <c r="D592" s="44" t="s">
        <v>175</v>
      </c>
      <c r="E592" s="45" t="s">
        <v>22</v>
      </c>
      <c r="F592" s="44" t="s">
        <v>23</v>
      </c>
      <c r="G592" s="46" t="s">
        <v>264</v>
      </c>
      <c r="H592" s="47" t="n">
        <v>340</v>
      </c>
      <c r="I592" s="48" t="n">
        <v>19000</v>
      </c>
      <c r="J592" s="48" t="n">
        <v>19000</v>
      </c>
      <c r="K592" s="49" t="n">
        <v>19000</v>
      </c>
      <c r="L592" s="50"/>
      <c r="M592" s="48"/>
      <c r="N592" s="51"/>
      <c r="O592" s="52" t="n">
        <f aca="false">I592+L592</f>
        <v>19000</v>
      </c>
      <c r="P592" s="48" t="n">
        <f aca="false">J592+M592</f>
        <v>19000</v>
      </c>
      <c r="Q592" s="51" t="n">
        <f aca="false">K592+N592</f>
        <v>19000</v>
      </c>
    </row>
    <row r="593" customFormat="false" ht="12.75" hidden="false" customHeight="true" outlineLevel="0" collapsed="false">
      <c r="A593" s="41" t="s">
        <v>189</v>
      </c>
      <c r="B593" s="42" t="n">
        <v>78</v>
      </c>
      <c r="C593" s="43" t="n">
        <v>709</v>
      </c>
      <c r="D593" s="44" t="s">
        <v>175</v>
      </c>
      <c r="E593" s="45" t="s">
        <v>22</v>
      </c>
      <c r="F593" s="44" t="s">
        <v>23</v>
      </c>
      <c r="G593" s="46" t="s">
        <v>264</v>
      </c>
      <c r="H593" s="47" t="n">
        <v>350</v>
      </c>
      <c r="I593" s="48" t="n">
        <v>202700</v>
      </c>
      <c r="J593" s="48" t="n">
        <v>202700</v>
      </c>
      <c r="K593" s="49" t="n">
        <v>202700</v>
      </c>
      <c r="L593" s="50"/>
      <c r="M593" s="48"/>
      <c r="N593" s="51"/>
      <c r="O593" s="52" t="n">
        <f aca="false">I593+L593</f>
        <v>202700</v>
      </c>
      <c r="P593" s="48" t="n">
        <f aca="false">J593+M593</f>
        <v>202700</v>
      </c>
      <c r="Q593" s="51" t="n">
        <f aca="false">K593+N593</f>
        <v>202700</v>
      </c>
    </row>
    <row r="594" customFormat="false" ht="12.75" hidden="false" customHeight="true" outlineLevel="0" collapsed="false">
      <c r="A594" s="41" t="s">
        <v>266</v>
      </c>
      <c r="B594" s="42" t="n">
        <v>78</v>
      </c>
      <c r="C594" s="43" t="n">
        <v>709</v>
      </c>
      <c r="D594" s="44" t="s">
        <v>175</v>
      </c>
      <c r="E594" s="45" t="s">
        <v>22</v>
      </c>
      <c r="F594" s="44" t="s">
        <v>23</v>
      </c>
      <c r="G594" s="46" t="s">
        <v>264</v>
      </c>
      <c r="H594" s="47" t="n">
        <v>360</v>
      </c>
      <c r="I594" s="48" t="n">
        <v>72000</v>
      </c>
      <c r="J594" s="48" t="n">
        <v>72000</v>
      </c>
      <c r="K594" s="49" t="n">
        <v>72000</v>
      </c>
      <c r="L594" s="50"/>
      <c r="M594" s="48"/>
      <c r="N594" s="51"/>
      <c r="O594" s="52" t="n">
        <f aca="false">I594+L594</f>
        <v>72000</v>
      </c>
      <c r="P594" s="48" t="n">
        <f aca="false">J594+M594</f>
        <v>72000</v>
      </c>
      <c r="Q594" s="51" t="n">
        <f aca="false">K594+N594</f>
        <v>72000</v>
      </c>
    </row>
    <row r="595" customFormat="false" ht="45" hidden="false" customHeight="true" outlineLevel="0" collapsed="false">
      <c r="A595" s="53" t="s">
        <v>267</v>
      </c>
      <c r="B595" s="42" t="n">
        <v>78</v>
      </c>
      <c r="C595" s="43" t="n">
        <v>709</v>
      </c>
      <c r="D595" s="44" t="n">
        <v>12</v>
      </c>
      <c r="E595" s="45" t="n">
        <v>0</v>
      </c>
      <c r="F595" s="44" t="n">
        <v>0</v>
      </c>
      <c r="G595" s="46" t="n">
        <v>0</v>
      </c>
      <c r="H595" s="47"/>
      <c r="I595" s="48" t="n">
        <f aca="false">I596</f>
        <v>30000</v>
      </c>
      <c r="J595" s="48" t="n">
        <f aca="false">J596</f>
        <v>30000</v>
      </c>
      <c r="K595" s="49" t="n">
        <f aca="false">K596</f>
        <v>30000</v>
      </c>
      <c r="L595" s="50" t="n">
        <f aca="false">L596</f>
        <v>0</v>
      </c>
      <c r="M595" s="48" t="n">
        <f aca="false">M596</f>
        <v>0</v>
      </c>
      <c r="N595" s="51" t="n">
        <f aca="false">N596</f>
        <v>0</v>
      </c>
      <c r="O595" s="52" t="n">
        <f aca="false">O596</f>
        <v>30000</v>
      </c>
      <c r="P595" s="48" t="n">
        <f aca="false">P596</f>
        <v>30000</v>
      </c>
      <c r="Q595" s="51" t="n">
        <f aca="false">Q596</f>
        <v>30000</v>
      </c>
    </row>
    <row r="596" customFormat="false" ht="12.75" hidden="false" customHeight="true" outlineLevel="0" collapsed="false">
      <c r="A596" s="41" t="s">
        <v>268</v>
      </c>
      <c r="B596" s="42" t="n">
        <v>78</v>
      </c>
      <c r="C596" s="43" t="n">
        <v>709</v>
      </c>
      <c r="D596" s="44" t="n">
        <v>12</v>
      </c>
      <c r="E596" s="45" t="n">
        <v>0</v>
      </c>
      <c r="F596" s="44" t="n">
        <v>0</v>
      </c>
      <c r="G596" s="46" t="n">
        <v>80680</v>
      </c>
      <c r="H596" s="47"/>
      <c r="I596" s="48" t="n">
        <f aca="false">I597</f>
        <v>30000</v>
      </c>
      <c r="J596" s="48" t="n">
        <f aca="false">J597</f>
        <v>30000</v>
      </c>
      <c r="K596" s="49" t="n">
        <f aca="false">K597</f>
        <v>30000</v>
      </c>
      <c r="L596" s="50" t="n">
        <f aca="false">L597</f>
        <v>0</v>
      </c>
      <c r="M596" s="48" t="n">
        <f aca="false">M597</f>
        <v>0</v>
      </c>
      <c r="N596" s="51" t="n">
        <f aca="false">N597</f>
        <v>0</v>
      </c>
      <c r="O596" s="52" t="n">
        <f aca="false">O597</f>
        <v>30000</v>
      </c>
      <c r="P596" s="48" t="n">
        <f aca="false">P597</f>
        <v>30000</v>
      </c>
      <c r="Q596" s="51" t="n">
        <f aca="false">Q597</f>
        <v>30000</v>
      </c>
    </row>
    <row r="597" customFormat="false" ht="22.5" hidden="false" customHeight="true" outlineLevel="0" collapsed="false">
      <c r="A597" s="41" t="s">
        <v>172</v>
      </c>
      <c r="B597" s="42" t="n">
        <v>78</v>
      </c>
      <c r="C597" s="43" t="n">
        <v>709</v>
      </c>
      <c r="D597" s="44" t="n">
        <v>12</v>
      </c>
      <c r="E597" s="45" t="n">
        <v>0</v>
      </c>
      <c r="F597" s="44" t="n">
        <v>0</v>
      </c>
      <c r="G597" s="46" t="n">
        <v>80680</v>
      </c>
      <c r="H597" s="47" t="n">
        <v>600</v>
      </c>
      <c r="I597" s="48" t="n">
        <f aca="false">I598</f>
        <v>30000</v>
      </c>
      <c r="J597" s="48" t="n">
        <f aca="false">J598</f>
        <v>30000</v>
      </c>
      <c r="K597" s="49" t="n">
        <f aca="false">K598</f>
        <v>30000</v>
      </c>
      <c r="L597" s="50" t="n">
        <f aca="false">L598</f>
        <v>0</v>
      </c>
      <c r="M597" s="48" t="n">
        <f aca="false">M598</f>
        <v>0</v>
      </c>
      <c r="N597" s="51" t="n">
        <f aca="false">N598</f>
        <v>0</v>
      </c>
      <c r="O597" s="52" t="n">
        <f aca="false">O598</f>
        <v>30000</v>
      </c>
      <c r="P597" s="48" t="n">
        <f aca="false">P598</f>
        <v>30000</v>
      </c>
      <c r="Q597" s="51" t="n">
        <f aca="false">Q598</f>
        <v>30000</v>
      </c>
    </row>
    <row r="598" customFormat="false" ht="12.75" hidden="false" customHeight="true" outlineLevel="0" collapsed="false">
      <c r="A598" s="41" t="s">
        <v>178</v>
      </c>
      <c r="B598" s="42" t="n">
        <v>78</v>
      </c>
      <c r="C598" s="43" t="n">
        <v>709</v>
      </c>
      <c r="D598" s="44" t="n">
        <v>12</v>
      </c>
      <c r="E598" s="45" t="n">
        <v>0</v>
      </c>
      <c r="F598" s="44" t="n">
        <v>0</v>
      </c>
      <c r="G598" s="46" t="n">
        <v>80680</v>
      </c>
      <c r="H598" s="47" t="n">
        <v>610</v>
      </c>
      <c r="I598" s="48" t="n">
        <v>30000</v>
      </c>
      <c r="J598" s="48" t="n">
        <v>30000</v>
      </c>
      <c r="K598" s="49" t="n">
        <v>30000</v>
      </c>
      <c r="L598" s="50"/>
      <c r="M598" s="48"/>
      <c r="N598" s="51"/>
      <c r="O598" s="52" t="n">
        <f aca="false">I598+L598</f>
        <v>30000</v>
      </c>
      <c r="P598" s="48" t="n">
        <f aca="false">J598+M598</f>
        <v>30000</v>
      </c>
      <c r="Q598" s="51" t="n">
        <f aca="false">K598+N598</f>
        <v>30000</v>
      </c>
    </row>
    <row r="599" s="87" customFormat="true" ht="12.75" hidden="false" customHeight="true" outlineLevel="0" collapsed="false">
      <c r="A599" s="92" t="s">
        <v>269</v>
      </c>
      <c r="B599" s="42" t="n">
        <v>78</v>
      </c>
      <c r="C599" s="43" t="n">
        <v>709</v>
      </c>
      <c r="D599" s="44" t="s">
        <v>270</v>
      </c>
      <c r="E599" s="45" t="s">
        <v>22</v>
      </c>
      <c r="F599" s="44" t="s">
        <v>23</v>
      </c>
      <c r="G599" s="46" t="s">
        <v>24</v>
      </c>
      <c r="H599" s="47"/>
      <c r="I599" s="48" t="n">
        <f aca="false">I600</f>
        <v>0</v>
      </c>
      <c r="J599" s="48" t="n">
        <f aca="false">J600</f>
        <v>0</v>
      </c>
      <c r="K599" s="49" t="n">
        <f aca="false">K600</f>
        <v>0</v>
      </c>
      <c r="L599" s="50" t="n">
        <f aca="false">L600</f>
        <v>230550</v>
      </c>
      <c r="M599" s="48" t="n">
        <f aca="false">M600</f>
        <v>0</v>
      </c>
      <c r="N599" s="51" t="n">
        <f aca="false">N600</f>
        <v>0</v>
      </c>
      <c r="O599" s="52" t="n">
        <f aca="false">O600</f>
        <v>230550</v>
      </c>
      <c r="P599" s="48" t="n">
        <f aca="false">P600</f>
        <v>0</v>
      </c>
      <c r="Q599" s="51" t="n">
        <f aca="false">Q600</f>
        <v>0</v>
      </c>
    </row>
    <row r="600" s="87" customFormat="true" ht="12.75" hidden="false" customHeight="true" outlineLevel="0" collapsed="false">
      <c r="A600" s="92" t="s">
        <v>269</v>
      </c>
      <c r="B600" s="42" t="n">
        <v>78</v>
      </c>
      <c r="C600" s="43" t="n">
        <v>709</v>
      </c>
      <c r="D600" s="44" t="s">
        <v>270</v>
      </c>
      <c r="E600" s="45" t="s">
        <v>22</v>
      </c>
      <c r="F600" s="44" t="s">
        <v>23</v>
      </c>
      <c r="G600" s="46" t="s">
        <v>271</v>
      </c>
      <c r="H600" s="47"/>
      <c r="I600" s="48" t="n">
        <f aca="false">I601+I603</f>
        <v>0</v>
      </c>
      <c r="J600" s="48" t="n">
        <f aca="false">J601+J603</f>
        <v>0</v>
      </c>
      <c r="K600" s="49" t="n">
        <f aca="false">K601+K603</f>
        <v>0</v>
      </c>
      <c r="L600" s="50" t="n">
        <f aca="false">L601+L603</f>
        <v>230550</v>
      </c>
      <c r="M600" s="48" t="n">
        <f aca="false">M601+M603</f>
        <v>0</v>
      </c>
      <c r="N600" s="51" t="n">
        <f aca="false">N601+N603</f>
        <v>0</v>
      </c>
      <c r="O600" s="52" t="n">
        <f aca="false">O601+O603</f>
        <v>230550</v>
      </c>
      <c r="P600" s="48" t="n">
        <f aca="false">P601+P603</f>
        <v>0</v>
      </c>
      <c r="Q600" s="51" t="n">
        <f aca="false">Q601+Q603</f>
        <v>0</v>
      </c>
    </row>
    <row r="601" s="87" customFormat="true" ht="12.75" hidden="false" customHeight="true" outlineLevel="0" collapsed="false">
      <c r="A601" s="41" t="s">
        <v>89</v>
      </c>
      <c r="B601" s="42" t="n">
        <v>78</v>
      </c>
      <c r="C601" s="43" t="n">
        <v>709</v>
      </c>
      <c r="D601" s="44" t="s">
        <v>270</v>
      </c>
      <c r="E601" s="45" t="s">
        <v>22</v>
      </c>
      <c r="F601" s="44" t="s">
        <v>23</v>
      </c>
      <c r="G601" s="46" t="s">
        <v>271</v>
      </c>
      <c r="H601" s="47" t="n">
        <v>100</v>
      </c>
      <c r="I601" s="48" t="n">
        <f aca="false">I602</f>
        <v>0</v>
      </c>
      <c r="J601" s="48" t="n">
        <f aca="false">J602</f>
        <v>0</v>
      </c>
      <c r="K601" s="49" t="n">
        <f aca="false">K602</f>
        <v>0</v>
      </c>
      <c r="L601" s="50" t="n">
        <f aca="false">L602</f>
        <v>212177.39</v>
      </c>
      <c r="M601" s="48" t="n">
        <f aca="false">M602</f>
        <v>0</v>
      </c>
      <c r="N601" s="51" t="n">
        <f aca="false">N602</f>
        <v>0</v>
      </c>
      <c r="O601" s="52" t="n">
        <f aca="false">O602</f>
        <v>212177.39</v>
      </c>
      <c r="P601" s="48" t="n">
        <f aca="false">P602</f>
        <v>0</v>
      </c>
      <c r="Q601" s="51" t="n">
        <f aca="false">Q602</f>
        <v>0</v>
      </c>
    </row>
    <row r="602" s="87" customFormat="true" ht="12.75" hidden="false" customHeight="true" outlineLevel="0" collapsed="false">
      <c r="A602" s="41" t="s">
        <v>90</v>
      </c>
      <c r="B602" s="42" t="n">
        <v>78</v>
      </c>
      <c r="C602" s="43" t="n">
        <v>709</v>
      </c>
      <c r="D602" s="44" t="s">
        <v>270</v>
      </c>
      <c r="E602" s="45" t="s">
        <v>22</v>
      </c>
      <c r="F602" s="44" t="s">
        <v>23</v>
      </c>
      <c r="G602" s="46" t="s">
        <v>271</v>
      </c>
      <c r="H602" s="47" t="n">
        <v>110</v>
      </c>
      <c r="I602" s="48" t="n">
        <v>0</v>
      </c>
      <c r="J602" s="48" t="n">
        <v>0</v>
      </c>
      <c r="K602" s="49" t="n">
        <v>0</v>
      </c>
      <c r="L602" s="50" t="n">
        <v>212177.39</v>
      </c>
      <c r="M602" s="48"/>
      <c r="N602" s="51"/>
      <c r="O602" s="52" t="n">
        <f aca="false">I602+L602</f>
        <v>212177.39</v>
      </c>
      <c r="P602" s="48" t="n">
        <f aca="false">J602+M602</f>
        <v>0</v>
      </c>
      <c r="Q602" s="51" t="n">
        <f aca="false">K602+N602</f>
        <v>0</v>
      </c>
    </row>
    <row r="603" s="87" customFormat="true" ht="12.75" hidden="false" customHeight="true" outlineLevel="0" collapsed="false">
      <c r="A603" s="41" t="s">
        <v>28</v>
      </c>
      <c r="B603" s="42" t="n">
        <v>78</v>
      </c>
      <c r="C603" s="43" t="n">
        <v>709</v>
      </c>
      <c r="D603" s="44" t="s">
        <v>270</v>
      </c>
      <c r="E603" s="45" t="s">
        <v>22</v>
      </c>
      <c r="F603" s="44" t="s">
        <v>23</v>
      </c>
      <c r="G603" s="46" t="s">
        <v>271</v>
      </c>
      <c r="H603" s="47" t="n">
        <v>200</v>
      </c>
      <c r="I603" s="48" t="n">
        <f aca="false">I604</f>
        <v>0</v>
      </c>
      <c r="J603" s="48" t="n">
        <f aca="false">J604</f>
        <v>0</v>
      </c>
      <c r="K603" s="49" t="n">
        <f aca="false">K604</f>
        <v>0</v>
      </c>
      <c r="L603" s="50" t="n">
        <f aca="false">L604</f>
        <v>18372.61</v>
      </c>
      <c r="M603" s="48" t="n">
        <f aca="false">M604</f>
        <v>0</v>
      </c>
      <c r="N603" s="51" t="n">
        <f aca="false">N604</f>
        <v>0</v>
      </c>
      <c r="O603" s="52" t="n">
        <f aca="false">O604</f>
        <v>18372.61</v>
      </c>
      <c r="P603" s="48" t="n">
        <f aca="false">P604</f>
        <v>0</v>
      </c>
      <c r="Q603" s="51" t="n">
        <f aca="false">Q604</f>
        <v>0</v>
      </c>
    </row>
    <row r="604" s="87" customFormat="true" ht="12.75" hidden="false" customHeight="true" outlineLevel="0" collapsed="false">
      <c r="A604" s="41" t="s">
        <v>29</v>
      </c>
      <c r="B604" s="42" t="n">
        <v>78</v>
      </c>
      <c r="C604" s="43" t="n">
        <v>709</v>
      </c>
      <c r="D604" s="44" t="s">
        <v>270</v>
      </c>
      <c r="E604" s="45" t="s">
        <v>22</v>
      </c>
      <c r="F604" s="44" t="s">
        <v>23</v>
      </c>
      <c r="G604" s="46" t="s">
        <v>271</v>
      </c>
      <c r="H604" s="47" t="n">
        <v>240</v>
      </c>
      <c r="I604" s="48" t="n">
        <v>0</v>
      </c>
      <c r="J604" s="48" t="n">
        <v>0</v>
      </c>
      <c r="K604" s="49" t="n">
        <v>0</v>
      </c>
      <c r="L604" s="50" t="n">
        <v>18372.61</v>
      </c>
      <c r="M604" s="48"/>
      <c r="N604" s="51"/>
      <c r="O604" s="52" t="n">
        <f aca="false">I604+L604</f>
        <v>18372.61</v>
      </c>
      <c r="P604" s="48" t="n">
        <f aca="false">J604+M604</f>
        <v>0</v>
      </c>
      <c r="Q604" s="51" t="n">
        <f aca="false">K604+N604</f>
        <v>0</v>
      </c>
    </row>
    <row r="605" customFormat="false" ht="12.75" hidden="false" customHeight="true" outlineLevel="0" collapsed="false">
      <c r="A605" s="41" t="s">
        <v>190</v>
      </c>
      <c r="B605" s="42" t="n">
        <v>78</v>
      </c>
      <c r="C605" s="43" t="n">
        <v>1000</v>
      </c>
      <c r="D605" s="44"/>
      <c r="E605" s="45"/>
      <c r="F605" s="44"/>
      <c r="G605" s="46"/>
      <c r="H605" s="47"/>
      <c r="I605" s="48" t="n">
        <f aca="false">I606</f>
        <v>27744036.87</v>
      </c>
      <c r="J605" s="48" t="n">
        <f aca="false">J606</f>
        <v>27721910.66</v>
      </c>
      <c r="K605" s="49" t="n">
        <f aca="false">K606</f>
        <v>27446080.16</v>
      </c>
      <c r="L605" s="50" t="n">
        <f aca="false">L606</f>
        <v>-1505130.87</v>
      </c>
      <c r="M605" s="48" t="n">
        <f aca="false">M606</f>
        <v>-3240106.87</v>
      </c>
      <c r="N605" s="51" t="n">
        <f aca="false">N606</f>
        <v>-6615244.11</v>
      </c>
      <c r="O605" s="52" t="n">
        <f aca="false">O606</f>
        <v>26238906</v>
      </c>
      <c r="P605" s="48" t="n">
        <f aca="false">P606</f>
        <v>24481803.79</v>
      </c>
      <c r="Q605" s="51" t="n">
        <f aca="false">Q606</f>
        <v>20830836.05</v>
      </c>
    </row>
    <row r="606" customFormat="false" ht="12.75" hidden="false" customHeight="true" outlineLevel="0" collapsed="false">
      <c r="A606" s="41" t="s">
        <v>191</v>
      </c>
      <c r="B606" s="42" t="n">
        <v>78</v>
      </c>
      <c r="C606" s="43" t="n">
        <v>1004</v>
      </c>
      <c r="D606" s="44"/>
      <c r="E606" s="45"/>
      <c r="F606" s="44"/>
      <c r="G606" s="46"/>
      <c r="H606" s="47"/>
      <c r="I606" s="48" t="n">
        <f aca="false">I607</f>
        <v>27744036.87</v>
      </c>
      <c r="J606" s="48" t="n">
        <f aca="false">J607</f>
        <v>27721910.66</v>
      </c>
      <c r="K606" s="49" t="n">
        <f aca="false">K607</f>
        <v>27446080.16</v>
      </c>
      <c r="L606" s="50" t="n">
        <f aca="false">L607</f>
        <v>-1505130.87</v>
      </c>
      <c r="M606" s="48" t="n">
        <f aca="false">M607</f>
        <v>-3240106.87</v>
      </c>
      <c r="N606" s="51" t="n">
        <f aca="false">N607</f>
        <v>-6615244.11</v>
      </c>
      <c r="O606" s="52" t="n">
        <f aca="false">O607</f>
        <v>26238906</v>
      </c>
      <c r="P606" s="48" t="n">
        <f aca="false">P607</f>
        <v>24481803.79</v>
      </c>
      <c r="Q606" s="51" t="n">
        <f aca="false">Q607</f>
        <v>20830836.05</v>
      </c>
    </row>
    <row r="607" customFormat="false" ht="12.75" hidden="false" customHeight="true" outlineLevel="0" collapsed="false">
      <c r="A607" s="53" t="s">
        <v>139</v>
      </c>
      <c r="B607" s="42" t="n">
        <v>78</v>
      </c>
      <c r="C607" s="43" t="n">
        <v>1004</v>
      </c>
      <c r="D607" s="44" t="s">
        <v>175</v>
      </c>
      <c r="E607" s="45" t="s">
        <v>22</v>
      </c>
      <c r="F607" s="44" t="s">
        <v>23</v>
      </c>
      <c r="G607" s="46" t="s">
        <v>24</v>
      </c>
      <c r="H607" s="47"/>
      <c r="I607" s="48" t="n">
        <f aca="false">I608+I611+I614</f>
        <v>27744036.87</v>
      </c>
      <c r="J607" s="48" t="n">
        <f aca="false">J608+J611+J614</f>
        <v>27721910.66</v>
      </c>
      <c r="K607" s="49" t="n">
        <f aca="false">K608+K611+K614</f>
        <v>27446080.16</v>
      </c>
      <c r="L607" s="50" t="n">
        <f aca="false">L608+L611+L614</f>
        <v>-1505130.87</v>
      </c>
      <c r="M607" s="48" t="n">
        <f aca="false">M608+M611+M614</f>
        <v>-3240106.87</v>
      </c>
      <c r="N607" s="51" t="n">
        <f aca="false">N608+N611+N614</f>
        <v>-6615244.11</v>
      </c>
      <c r="O607" s="52" t="n">
        <f aca="false">O608+O611+O614</f>
        <v>26238906</v>
      </c>
      <c r="P607" s="48" t="n">
        <f aca="false">P608+P611+P614</f>
        <v>24481803.79</v>
      </c>
      <c r="Q607" s="51" t="n">
        <f aca="false">Q608+Q611+Q614</f>
        <v>20830836.05</v>
      </c>
    </row>
    <row r="608" s="87" customFormat="true" ht="61.9" hidden="false" customHeight="true" outlineLevel="0" collapsed="false">
      <c r="A608" s="41" t="s">
        <v>272</v>
      </c>
      <c r="B608" s="42" t="n">
        <v>78</v>
      </c>
      <c r="C608" s="43" t="n">
        <v>1004</v>
      </c>
      <c r="D608" s="44" t="s">
        <v>175</v>
      </c>
      <c r="E608" s="45" t="s">
        <v>22</v>
      </c>
      <c r="F608" s="44" t="s">
        <v>23</v>
      </c>
      <c r="G608" s="46" t="s">
        <v>273</v>
      </c>
      <c r="H608" s="47"/>
      <c r="I608" s="48" t="n">
        <f aca="false">I609</f>
        <v>9130588.2</v>
      </c>
      <c r="J608" s="48" t="n">
        <f aca="false">J609</f>
        <v>8905800</v>
      </c>
      <c r="K608" s="49" t="n">
        <f aca="false">K609</f>
        <v>8535580</v>
      </c>
      <c r="L608" s="50" t="n">
        <f aca="false">L609</f>
        <v>-11196.1</v>
      </c>
      <c r="M608" s="48" t="n">
        <f aca="false">M609</f>
        <v>-1026930</v>
      </c>
      <c r="N608" s="51" t="n">
        <f aca="false">N609</f>
        <v>-3861160</v>
      </c>
      <c r="O608" s="52" t="n">
        <f aca="false">O609</f>
        <v>9119392.1</v>
      </c>
      <c r="P608" s="48" t="n">
        <f aca="false">P609</f>
        <v>7878870</v>
      </c>
      <c r="Q608" s="51" t="n">
        <f aca="false">Q609</f>
        <v>4674420</v>
      </c>
    </row>
    <row r="609" s="87" customFormat="true" ht="12.75" hidden="false" customHeight="true" outlineLevel="0" collapsed="false">
      <c r="A609" s="41" t="s">
        <v>188</v>
      </c>
      <c r="B609" s="42" t="n">
        <v>78</v>
      </c>
      <c r="C609" s="43" t="n">
        <v>1004</v>
      </c>
      <c r="D609" s="44" t="s">
        <v>175</v>
      </c>
      <c r="E609" s="45" t="s">
        <v>22</v>
      </c>
      <c r="F609" s="44" t="s">
        <v>23</v>
      </c>
      <c r="G609" s="46" t="s">
        <v>273</v>
      </c>
      <c r="H609" s="47" t="n">
        <v>300</v>
      </c>
      <c r="I609" s="48" t="n">
        <f aca="false">I610</f>
        <v>9130588.2</v>
      </c>
      <c r="J609" s="48" t="n">
        <f aca="false">J610</f>
        <v>8905800</v>
      </c>
      <c r="K609" s="49" t="n">
        <f aca="false">K610</f>
        <v>8535580</v>
      </c>
      <c r="L609" s="50" t="n">
        <f aca="false">L610</f>
        <v>-11196.1</v>
      </c>
      <c r="M609" s="48" t="n">
        <f aca="false">M610</f>
        <v>-1026930</v>
      </c>
      <c r="N609" s="51" t="n">
        <f aca="false">N610</f>
        <v>-3861160</v>
      </c>
      <c r="O609" s="52" t="n">
        <f aca="false">O610</f>
        <v>9119392.1</v>
      </c>
      <c r="P609" s="48" t="n">
        <f aca="false">P610</f>
        <v>7878870</v>
      </c>
      <c r="Q609" s="51" t="n">
        <f aca="false">Q610</f>
        <v>4674420</v>
      </c>
    </row>
    <row r="610" s="87" customFormat="true" ht="22.5" hidden="false" customHeight="true" outlineLevel="0" collapsed="false">
      <c r="A610" s="41" t="s">
        <v>194</v>
      </c>
      <c r="B610" s="42" t="n">
        <v>78</v>
      </c>
      <c r="C610" s="43" t="n">
        <v>1004</v>
      </c>
      <c r="D610" s="44" t="s">
        <v>175</v>
      </c>
      <c r="E610" s="45" t="s">
        <v>22</v>
      </c>
      <c r="F610" s="44" t="s">
        <v>23</v>
      </c>
      <c r="G610" s="46" t="s">
        <v>273</v>
      </c>
      <c r="H610" s="47" t="n">
        <v>320</v>
      </c>
      <c r="I610" s="48" t="n">
        <v>9130588.2</v>
      </c>
      <c r="J610" s="48" t="n">
        <v>8905800</v>
      </c>
      <c r="K610" s="49" t="n">
        <v>8535580</v>
      </c>
      <c r="L610" s="50" t="n">
        <v>-11196.1</v>
      </c>
      <c r="M610" s="48" t="n">
        <v>-1026930</v>
      </c>
      <c r="N610" s="51" t="n">
        <v>-3861160</v>
      </c>
      <c r="O610" s="52" t="n">
        <f aca="false">I610+L610</f>
        <v>9119392.1</v>
      </c>
      <c r="P610" s="48" t="n">
        <f aca="false">J610+M610</f>
        <v>7878870</v>
      </c>
      <c r="Q610" s="51" t="n">
        <f aca="false">K610+N610</f>
        <v>4674420</v>
      </c>
    </row>
    <row r="611" customFormat="false" ht="48" hidden="false" customHeight="true" outlineLevel="0" collapsed="false">
      <c r="A611" s="41" t="s">
        <v>274</v>
      </c>
      <c r="B611" s="42" t="n">
        <v>78</v>
      </c>
      <c r="C611" s="43" t="n">
        <v>1004</v>
      </c>
      <c r="D611" s="44" t="s">
        <v>175</v>
      </c>
      <c r="E611" s="45" t="s">
        <v>22</v>
      </c>
      <c r="F611" s="44" t="s">
        <v>23</v>
      </c>
      <c r="G611" s="46" t="s">
        <v>275</v>
      </c>
      <c r="H611" s="47"/>
      <c r="I611" s="48" t="n">
        <f aca="false">I612</f>
        <v>126028.11</v>
      </c>
      <c r="J611" s="48" t="n">
        <f aca="false">J612</f>
        <v>130940.17</v>
      </c>
      <c r="K611" s="49" t="n">
        <f aca="false">K612</f>
        <v>136306.56</v>
      </c>
      <c r="L611" s="50" t="n">
        <f aca="false">L612</f>
        <v>0</v>
      </c>
      <c r="M611" s="48" t="n">
        <f aca="false">M612</f>
        <v>0</v>
      </c>
      <c r="N611" s="51" t="n">
        <f aca="false">N612</f>
        <v>0</v>
      </c>
      <c r="O611" s="52" t="n">
        <f aca="false">O612</f>
        <v>126028.11</v>
      </c>
      <c r="P611" s="48" t="n">
        <f aca="false">P612</f>
        <v>130940.17</v>
      </c>
      <c r="Q611" s="51" t="n">
        <f aca="false">Q612</f>
        <v>136306.56</v>
      </c>
    </row>
    <row r="612" customFormat="false" ht="23.45" hidden="false" customHeight="true" outlineLevel="0" collapsed="false">
      <c r="A612" s="41" t="s">
        <v>172</v>
      </c>
      <c r="B612" s="42" t="n">
        <v>78</v>
      </c>
      <c r="C612" s="43" t="n">
        <v>1004</v>
      </c>
      <c r="D612" s="44" t="s">
        <v>175</v>
      </c>
      <c r="E612" s="45" t="s">
        <v>22</v>
      </c>
      <c r="F612" s="44" t="s">
        <v>23</v>
      </c>
      <c r="G612" s="46" t="s">
        <v>275</v>
      </c>
      <c r="H612" s="47" t="n">
        <v>600</v>
      </c>
      <c r="I612" s="48" t="n">
        <f aca="false">I613</f>
        <v>126028.11</v>
      </c>
      <c r="J612" s="48" t="n">
        <f aca="false">J613</f>
        <v>130940.17</v>
      </c>
      <c r="K612" s="49" t="n">
        <f aca="false">K613</f>
        <v>136306.56</v>
      </c>
      <c r="L612" s="50" t="n">
        <f aca="false">L613</f>
        <v>0</v>
      </c>
      <c r="M612" s="48" t="n">
        <f aca="false">M613</f>
        <v>0</v>
      </c>
      <c r="N612" s="51" t="n">
        <f aca="false">N613</f>
        <v>0</v>
      </c>
      <c r="O612" s="52" t="n">
        <f aca="false">O613</f>
        <v>126028.11</v>
      </c>
      <c r="P612" s="48" t="n">
        <f aca="false">P613</f>
        <v>130940.17</v>
      </c>
      <c r="Q612" s="51" t="n">
        <f aca="false">Q613</f>
        <v>136306.56</v>
      </c>
    </row>
    <row r="613" customFormat="false" ht="18" hidden="false" customHeight="true" outlineLevel="0" collapsed="false">
      <c r="A613" s="41" t="s">
        <v>178</v>
      </c>
      <c r="B613" s="42" t="n">
        <v>78</v>
      </c>
      <c r="C613" s="43" t="n">
        <v>1004</v>
      </c>
      <c r="D613" s="44" t="s">
        <v>175</v>
      </c>
      <c r="E613" s="45" t="s">
        <v>22</v>
      </c>
      <c r="F613" s="44" t="s">
        <v>23</v>
      </c>
      <c r="G613" s="46" t="s">
        <v>275</v>
      </c>
      <c r="H613" s="47" t="n">
        <v>610</v>
      </c>
      <c r="I613" s="48" t="n">
        <v>126028.11</v>
      </c>
      <c r="J613" s="48" t="n">
        <v>130940.17</v>
      </c>
      <c r="K613" s="49" t="n">
        <v>136306.56</v>
      </c>
      <c r="L613" s="50"/>
      <c r="M613" s="48"/>
      <c r="N613" s="51"/>
      <c r="O613" s="52" t="n">
        <f aca="false">I613+L613</f>
        <v>126028.11</v>
      </c>
      <c r="P613" s="48" t="n">
        <f aca="false">J613+M613</f>
        <v>130940.17</v>
      </c>
      <c r="Q613" s="51" t="n">
        <f aca="false">K613+N613</f>
        <v>136306.56</v>
      </c>
    </row>
    <row r="614" s="87" customFormat="true" ht="56.25" hidden="false" customHeight="true" outlineLevel="0" collapsed="false">
      <c r="A614" s="41" t="s">
        <v>276</v>
      </c>
      <c r="B614" s="42" t="n">
        <v>78</v>
      </c>
      <c r="C614" s="43" t="n">
        <v>1004</v>
      </c>
      <c r="D614" s="44" t="s">
        <v>175</v>
      </c>
      <c r="E614" s="45" t="s">
        <v>22</v>
      </c>
      <c r="F614" s="44" t="s">
        <v>23</v>
      </c>
      <c r="G614" s="93" t="s">
        <v>277</v>
      </c>
      <c r="H614" s="47"/>
      <c r="I614" s="48" t="n">
        <f aca="false">I615</f>
        <v>18487420.56</v>
      </c>
      <c r="J614" s="48" t="n">
        <f aca="false">J615</f>
        <v>18685170.49</v>
      </c>
      <c r="K614" s="49" t="n">
        <f aca="false">K615</f>
        <v>18774193.6</v>
      </c>
      <c r="L614" s="50" t="n">
        <f aca="false">L615</f>
        <v>-1493934.77</v>
      </c>
      <c r="M614" s="48" t="n">
        <f aca="false">M615</f>
        <v>-2213176.87</v>
      </c>
      <c r="N614" s="51" t="n">
        <f aca="false">N615</f>
        <v>-2754084.11</v>
      </c>
      <c r="O614" s="52" t="n">
        <f aca="false">O615</f>
        <v>16993485.79</v>
      </c>
      <c r="P614" s="48" t="n">
        <f aca="false">P615</f>
        <v>16471993.62</v>
      </c>
      <c r="Q614" s="51" t="n">
        <f aca="false">Q615</f>
        <v>16020109.49</v>
      </c>
    </row>
    <row r="615" s="87" customFormat="true" ht="22.5" hidden="false" customHeight="true" outlineLevel="0" collapsed="false">
      <c r="A615" s="41" t="s">
        <v>172</v>
      </c>
      <c r="B615" s="42" t="n">
        <v>78</v>
      </c>
      <c r="C615" s="43" t="n">
        <v>1004</v>
      </c>
      <c r="D615" s="44" t="s">
        <v>175</v>
      </c>
      <c r="E615" s="45" t="s">
        <v>22</v>
      </c>
      <c r="F615" s="44" t="s">
        <v>23</v>
      </c>
      <c r="G615" s="46" t="s">
        <v>277</v>
      </c>
      <c r="H615" s="47" t="n">
        <v>600</v>
      </c>
      <c r="I615" s="48" t="n">
        <f aca="false">I616</f>
        <v>18487420.56</v>
      </c>
      <c r="J615" s="48" t="n">
        <f aca="false">J616</f>
        <v>18685170.49</v>
      </c>
      <c r="K615" s="49" t="n">
        <f aca="false">K616</f>
        <v>18774193.6</v>
      </c>
      <c r="L615" s="50" t="n">
        <f aca="false">L616</f>
        <v>-1493934.77</v>
      </c>
      <c r="M615" s="48" t="n">
        <f aca="false">M616</f>
        <v>-2213176.87</v>
      </c>
      <c r="N615" s="51" t="n">
        <f aca="false">N616</f>
        <v>-2754084.11</v>
      </c>
      <c r="O615" s="52" t="n">
        <f aca="false">O616</f>
        <v>16993485.79</v>
      </c>
      <c r="P615" s="48" t="n">
        <f aca="false">P616</f>
        <v>16471993.62</v>
      </c>
      <c r="Q615" s="51" t="n">
        <f aca="false">Q616</f>
        <v>16020109.49</v>
      </c>
    </row>
    <row r="616" s="87" customFormat="true" ht="12.75" hidden="false" customHeight="true" outlineLevel="0" collapsed="false">
      <c r="A616" s="41" t="s">
        <v>178</v>
      </c>
      <c r="B616" s="42" t="n">
        <v>78</v>
      </c>
      <c r="C616" s="43" t="n">
        <v>1004</v>
      </c>
      <c r="D616" s="44" t="s">
        <v>175</v>
      </c>
      <c r="E616" s="45" t="s">
        <v>22</v>
      </c>
      <c r="F616" s="44" t="s">
        <v>23</v>
      </c>
      <c r="G616" s="46" t="s">
        <v>277</v>
      </c>
      <c r="H616" s="47" t="n">
        <v>610</v>
      </c>
      <c r="I616" s="48" t="n">
        <v>18487420.56</v>
      </c>
      <c r="J616" s="48" t="n">
        <v>18685170.49</v>
      </c>
      <c r="K616" s="49" t="n">
        <v>18774193.6</v>
      </c>
      <c r="L616" s="50" t="n">
        <f aca="false">-1492440.84-1493.93</f>
        <v>-1493934.77</v>
      </c>
      <c r="M616" s="48" t="n">
        <f aca="false">-2210963.69-2213.18</f>
        <v>-2213176.87</v>
      </c>
      <c r="N616" s="51" t="n">
        <f aca="false">-2751330.03-2754.08</f>
        <v>-2754084.11</v>
      </c>
      <c r="O616" s="52" t="n">
        <f aca="false">I616+L616</f>
        <v>16993485.79</v>
      </c>
      <c r="P616" s="48" t="n">
        <f aca="false">J616+M616</f>
        <v>16471993.62</v>
      </c>
      <c r="Q616" s="51" t="n">
        <f aca="false">K616+N616</f>
        <v>16020109.49</v>
      </c>
    </row>
    <row r="617" s="40" customFormat="true" ht="33.75" hidden="false" customHeight="true" outlineLevel="0" collapsed="false">
      <c r="A617" s="53" t="s">
        <v>278</v>
      </c>
      <c r="B617" s="54" t="n">
        <v>94</v>
      </c>
      <c r="C617" s="55"/>
      <c r="D617" s="56"/>
      <c r="E617" s="57"/>
      <c r="F617" s="56"/>
      <c r="G617" s="58"/>
      <c r="H617" s="59"/>
      <c r="I617" s="60" t="n">
        <f aca="false">I618+I647+I653</f>
        <v>54459569.43</v>
      </c>
      <c r="J617" s="60" t="n">
        <f aca="false">J618+J647+J653</f>
        <v>44317816.83</v>
      </c>
      <c r="K617" s="61" t="n">
        <f aca="false">K618+K647+K653</f>
        <v>45530401.92</v>
      </c>
      <c r="L617" s="62" t="n">
        <f aca="false">L618+L647+L653</f>
        <v>3580600.17</v>
      </c>
      <c r="M617" s="60" t="n">
        <f aca="false">M618+M647+M653</f>
        <v>13105.75</v>
      </c>
      <c r="N617" s="63" t="n">
        <f aca="false">N618+N647+N653</f>
        <v>6874.91</v>
      </c>
      <c r="O617" s="64" t="n">
        <f aca="false">O618+O647+O653</f>
        <v>58040169.6</v>
      </c>
      <c r="P617" s="60" t="n">
        <f aca="false">P618+P647+P653</f>
        <v>44330922.58</v>
      </c>
      <c r="Q617" s="63" t="n">
        <f aca="false">Q618+Q647+Q653</f>
        <v>45537276.83</v>
      </c>
    </row>
    <row r="618" customFormat="false" ht="12.75" hidden="false" customHeight="true" outlineLevel="0" collapsed="false">
      <c r="A618" s="41" t="s">
        <v>18</v>
      </c>
      <c r="B618" s="42" t="n">
        <v>94</v>
      </c>
      <c r="C618" s="43" t="n">
        <v>100</v>
      </c>
      <c r="D618" s="44"/>
      <c r="E618" s="45"/>
      <c r="F618" s="44"/>
      <c r="G618" s="46"/>
      <c r="H618" s="47"/>
      <c r="I618" s="48" t="n">
        <f aca="false">I619+I626+I631</f>
        <v>54361459.19</v>
      </c>
      <c r="J618" s="48" t="n">
        <f aca="false">J619+J631+J626</f>
        <v>44217662.13</v>
      </c>
      <c r="K618" s="49" t="n">
        <f aca="false">K619+K631+K626</f>
        <v>45427930.04</v>
      </c>
      <c r="L618" s="50" t="n">
        <f aca="false">L619+L626+L631</f>
        <v>3580600.17</v>
      </c>
      <c r="M618" s="48" t="n">
        <f aca="false">M619+M631+M626</f>
        <v>13105.75</v>
      </c>
      <c r="N618" s="51" t="n">
        <f aca="false">N619+N631+N626</f>
        <v>6874.91</v>
      </c>
      <c r="O618" s="52" t="n">
        <f aca="false">O619+O626+O631</f>
        <v>57942059.36</v>
      </c>
      <c r="P618" s="48" t="n">
        <f aca="false">P619+P631+P626</f>
        <v>44230767.88</v>
      </c>
      <c r="Q618" s="51" t="n">
        <f aca="false">Q619+Q631+Q626</f>
        <v>45434804.95</v>
      </c>
    </row>
    <row r="619" customFormat="false" ht="33.75" hidden="false" customHeight="true" outlineLevel="0" collapsed="false">
      <c r="A619" s="41" t="s">
        <v>279</v>
      </c>
      <c r="B619" s="42" t="n">
        <v>94</v>
      </c>
      <c r="C619" s="43" t="n">
        <v>106</v>
      </c>
      <c r="D619" s="44"/>
      <c r="E619" s="45"/>
      <c r="F619" s="44"/>
      <c r="G619" s="46"/>
      <c r="H619" s="47"/>
      <c r="I619" s="48" t="n">
        <f aca="false">I620</f>
        <v>17764221.29</v>
      </c>
      <c r="J619" s="48" t="n">
        <f aca="false">J620</f>
        <v>17933973.5</v>
      </c>
      <c r="K619" s="49" t="n">
        <f aca="false">K620</f>
        <v>18619772.44</v>
      </c>
      <c r="L619" s="50" t="n">
        <f aca="false">L620</f>
        <v>0</v>
      </c>
      <c r="M619" s="48" t="n">
        <f aca="false">M620</f>
        <v>0</v>
      </c>
      <c r="N619" s="51" t="n">
        <f aca="false">N620</f>
        <v>0</v>
      </c>
      <c r="O619" s="52" t="n">
        <f aca="false">O620</f>
        <v>17764221.29</v>
      </c>
      <c r="P619" s="48" t="n">
        <f aca="false">P620</f>
        <v>17933973.5</v>
      </c>
      <c r="Q619" s="51" t="n">
        <f aca="false">Q620</f>
        <v>18619772.44</v>
      </c>
    </row>
    <row r="620" customFormat="false" ht="45" hidden="false" customHeight="true" outlineLevel="0" collapsed="false">
      <c r="A620" s="53" t="s">
        <v>267</v>
      </c>
      <c r="B620" s="42" t="n">
        <v>94</v>
      </c>
      <c r="C620" s="43" t="n">
        <v>106</v>
      </c>
      <c r="D620" s="44" t="n">
        <v>12</v>
      </c>
      <c r="E620" s="45" t="s">
        <v>22</v>
      </c>
      <c r="F620" s="44" t="s">
        <v>23</v>
      </c>
      <c r="G620" s="46" t="s">
        <v>24</v>
      </c>
      <c r="H620" s="47"/>
      <c r="I620" s="48" t="n">
        <f aca="false">I621</f>
        <v>17764221.29</v>
      </c>
      <c r="J620" s="48" t="n">
        <f aca="false">J621</f>
        <v>17933973.5</v>
      </c>
      <c r="K620" s="49" t="n">
        <f aca="false">K621</f>
        <v>18619772.44</v>
      </c>
      <c r="L620" s="50" t="n">
        <f aca="false">L621</f>
        <v>0</v>
      </c>
      <c r="M620" s="48" t="n">
        <f aca="false">M621</f>
        <v>0</v>
      </c>
      <c r="N620" s="51" t="n">
        <f aca="false">N621</f>
        <v>0</v>
      </c>
      <c r="O620" s="52" t="n">
        <f aca="false">O621</f>
        <v>17764221.29</v>
      </c>
      <c r="P620" s="48" t="n">
        <f aca="false">P621</f>
        <v>17933973.5</v>
      </c>
      <c r="Q620" s="51" t="n">
        <f aca="false">Q621</f>
        <v>18619772.44</v>
      </c>
    </row>
    <row r="621" customFormat="false" ht="22.5" hidden="false" customHeight="true" outlineLevel="0" collapsed="false">
      <c r="A621" s="41" t="s">
        <v>122</v>
      </c>
      <c r="B621" s="42" t="n">
        <v>94</v>
      </c>
      <c r="C621" s="43" t="n">
        <v>106</v>
      </c>
      <c r="D621" s="44" t="n">
        <v>12</v>
      </c>
      <c r="E621" s="45" t="s">
        <v>22</v>
      </c>
      <c r="F621" s="44" t="s">
        <v>23</v>
      </c>
      <c r="G621" s="46" t="s">
        <v>123</v>
      </c>
      <c r="H621" s="47"/>
      <c r="I621" s="48" t="n">
        <f aca="false">I622+I624</f>
        <v>17764221.29</v>
      </c>
      <c r="J621" s="48" t="n">
        <f aca="false">J622+J624</f>
        <v>17933973.5</v>
      </c>
      <c r="K621" s="49" t="n">
        <f aca="false">K622+K624</f>
        <v>18619772.44</v>
      </c>
      <c r="L621" s="50" t="n">
        <f aca="false">L622+L624</f>
        <v>0</v>
      </c>
      <c r="M621" s="48" t="n">
        <f aca="false">M622+M624</f>
        <v>0</v>
      </c>
      <c r="N621" s="51" t="n">
        <f aca="false">N622+N624</f>
        <v>0</v>
      </c>
      <c r="O621" s="52" t="n">
        <f aca="false">O622+O624</f>
        <v>17764221.29</v>
      </c>
      <c r="P621" s="48" t="n">
        <f aca="false">P622+P624</f>
        <v>17933973.5</v>
      </c>
      <c r="Q621" s="51" t="n">
        <f aca="false">Q622+Q624</f>
        <v>18619772.44</v>
      </c>
    </row>
    <row r="622" customFormat="false" ht="48" hidden="false" customHeight="true" outlineLevel="0" collapsed="false">
      <c r="A622" s="41" t="s">
        <v>89</v>
      </c>
      <c r="B622" s="42" t="n">
        <v>94</v>
      </c>
      <c r="C622" s="43" t="n">
        <v>106</v>
      </c>
      <c r="D622" s="44" t="n">
        <v>12</v>
      </c>
      <c r="E622" s="45" t="s">
        <v>22</v>
      </c>
      <c r="F622" s="44" t="s">
        <v>23</v>
      </c>
      <c r="G622" s="46" t="s">
        <v>123</v>
      </c>
      <c r="H622" s="47" t="n">
        <v>100</v>
      </c>
      <c r="I622" s="48" t="n">
        <f aca="false">I623</f>
        <v>17425221.29</v>
      </c>
      <c r="J622" s="48" t="n">
        <f aca="false">J623</f>
        <v>17594973.5</v>
      </c>
      <c r="K622" s="49" t="n">
        <f aca="false">K623</f>
        <v>18280772.44</v>
      </c>
      <c r="L622" s="50" t="n">
        <f aca="false">L623</f>
        <v>0</v>
      </c>
      <c r="M622" s="48" t="n">
        <f aca="false">M623</f>
        <v>0</v>
      </c>
      <c r="N622" s="51" t="n">
        <f aca="false">N623</f>
        <v>0</v>
      </c>
      <c r="O622" s="52" t="n">
        <f aca="false">O623</f>
        <v>17425221.29</v>
      </c>
      <c r="P622" s="48" t="n">
        <f aca="false">P623</f>
        <v>17594973.5</v>
      </c>
      <c r="Q622" s="51" t="n">
        <f aca="false">Q623</f>
        <v>18280772.44</v>
      </c>
    </row>
    <row r="623" customFormat="false" ht="22.5" hidden="false" customHeight="true" outlineLevel="0" collapsed="false">
      <c r="A623" s="41" t="s">
        <v>124</v>
      </c>
      <c r="B623" s="42" t="n">
        <v>94</v>
      </c>
      <c r="C623" s="43" t="n">
        <v>106</v>
      </c>
      <c r="D623" s="44" t="n">
        <v>12</v>
      </c>
      <c r="E623" s="45" t="s">
        <v>22</v>
      </c>
      <c r="F623" s="44" t="s">
        <v>23</v>
      </c>
      <c r="G623" s="46" t="s">
        <v>123</v>
      </c>
      <c r="H623" s="47" t="n">
        <v>120</v>
      </c>
      <c r="I623" s="48" t="n">
        <v>17425221.29</v>
      </c>
      <c r="J623" s="48" t="n">
        <v>17594973.5</v>
      </c>
      <c r="K623" s="49" t="n">
        <v>18280772.44</v>
      </c>
      <c r="L623" s="50"/>
      <c r="M623" s="48"/>
      <c r="N623" s="51"/>
      <c r="O623" s="52" t="n">
        <f aca="false">I623+L623</f>
        <v>17425221.29</v>
      </c>
      <c r="P623" s="48" t="n">
        <f aca="false">J623+M623</f>
        <v>17594973.5</v>
      </c>
      <c r="Q623" s="51" t="n">
        <f aca="false">K623+N623</f>
        <v>18280772.44</v>
      </c>
    </row>
    <row r="624" customFormat="false" ht="22.5" hidden="false" customHeight="true" outlineLevel="0" collapsed="false">
      <c r="A624" s="41" t="s">
        <v>28</v>
      </c>
      <c r="B624" s="42" t="n">
        <v>94</v>
      </c>
      <c r="C624" s="43" t="n">
        <v>106</v>
      </c>
      <c r="D624" s="44" t="n">
        <v>12</v>
      </c>
      <c r="E624" s="45" t="s">
        <v>22</v>
      </c>
      <c r="F624" s="44" t="s">
        <v>23</v>
      </c>
      <c r="G624" s="46" t="s">
        <v>123</v>
      </c>
      <c r="H624" s="47" t="n">
        <v>200</v>
      </c>
      <c r="I624" s="48" t="n">
        <f aca="false">I625</f>
        <v>339000</v>
      </c>
      <c r="J624" s="48" t="n">
        <f aca="false">J625</f>
        <v>339000</v>
      </c>
      <c r="K624" s="49" t="n">
        <f aca="false">K625</f>
        <v>339000</v>
      </c>
      <c r="L624" s="50" t="n">
        <f aca="false">L625</f>
        <v>0</v>
      </c>
      <c r="M624" s="48" t="n">
        <f aca="false">M625</f>
        <v>0</v>
      </c>
      <c r="N624" s="51" t="n">
        <f aca="false">N625</f>
        <v>0</v>
      </c>
      <c r="O624" s="52" t="n">
        <f aca="false">O625</f>
        <v>339000</v>
      </c>
      <c r="P624" s="48" t="n">
        <f aca="false">P625</f>
        <v>339000</v>
      </c>
      <c r="Q624" s="51" t="n">
        <f aca="false">Q625</f>
        <v>339000</v>
      </c>
    </row>
    <row r="625" customFormat="false" ht="22.5" hidden="false" customHeight="true" outlineLevel="0" collapsed="false">
      <c r="A625" s="41" t="s">
        <v>29</v>
      </c>
      <c r="B625" s="42" t="n">
        <v>94</v>
      </c>
      <c r="C625" s="43" t="n">
        <v>106</v>
      </c>
      <c r="D625" s="44" t="n">
        <v>12</v>
      </c>
      <c r="E625" s="45" t="s">
        <v>22</v>
      </c>
      <c r="F625" s="44" t="s">
        <v>23</v>
      </c>
      <c r="G625" s="46" t="s">
        <v>123</v>
      </c>
      <c r="H625" s="47" t="n">
        <v>240</v>
      </c>
      <c r="I625" s="48" t="n">
        <v>339000</v>
      </c>
      <c r="J625" s="48" t="n">
        <v>339000</v>
      </c>
      <c r="K625" s="49" t="n">
        <v>339000</v>
      </c>
      <c r="L625" s="50"/>
      <c r="M625" s="48"/>
      <c r="N625" s="51"/>
      <c r="O625" s="52" t="n">
        <f aca="false">I625+L625</f>
        <v>339000</v>
      </c>
      <c r="P625" s="48" t="n">
        <f aca="false">J625+M625</f>
        <v>339000</v>
      </c>
      <c r="Q625" s="51" t="n">
        <f aca="false">K625+N625</f>
        <v>339000</v>
      </c>
    </row>
    <row r="626" s="87" customFormat="true" ht="12.75" hidden="false" customHeight="true" outlineLevel="0" collapsed="false">
      <c r="A626" s="41" t="s">
        <v>280</v>
      </c>
      <c r="B626" s="42" t="n">
        <v>94</v>
      </c>
      <c r="C626" s="43" t="n">
        <v>111</v>
      </c>
      <c r="D626" s="44"/>
      <c r="E626" s="45"/>
      <c r="F626" s="44"/>
      <c r="G626" s="46"/>
      <c r="H626" s="47"/>
      <c r="I626" s="48" t="n">
        <f aca="false">I627</f>
        <v>7000000</v>
      </c>
      <c r="J626" s="48" t="n">
        <f aca="false">J627</f>
        <v>5000000</v>
      </c>
      <c r="K626" s="49" t="n">
        <f aca="false">K627</f>
        <v>5000000</v>
      </c>
      <c r="L626" s="50" t="n">
        <f aca="false">L627</f>
        <v>-230550</v>
      </c>
      <c r="M626" s="48" t="n">
        <f aca="false">M627</f>
        <v>0</v>
      </c>
      <c r="N626" s="51" t="n">
        <f aca="false">N627</f>
        <v>0</v>
      </c>
      <c r="O626" s="52" t="n">
        <f aca="false">O627</f>
        <v>6769450</v>
      </c>
      <c r="P626" s="48" t="n">
        <f aca="false">P627</f>
        <v>5000000</v>
      </c>
      <c r="Q626" s="51" t="n">
        <f aca="false">Q627</f>
        <v>5000000</v>
      </c>
    </row>
    <row r="627" s="87" customFormat="true" ht="22.5" hidden="false" customHeight="true" outlineLevel="0" collapsed="false">
      <c r="A627" s="94" t="s">
        <v>269</v>
      </c>
      <c r="B627" s="42" t="n">
        <v>94</v>
      </c>
      <c r="C627" s="43" t="n">
        <v>111</v>
      </c>
      <c r="D627" s="44" t="s">
        <v>270</v>
      </c>
      <c r="E627" s="45" t="s">
        <v>22</v>
      </c>
      <c r="F627" s="44" t="s">
        <v>23</v>
      </c>
      <c r="G627" s="46" t="s">
        <v>24</v>
      </c>
      <c r="H627" s="47"/>
      <c r="I627" s="48" t="n">
        <f aca="false">I628</f>
        <v>7000000</v>
      </c>
      <c r="J627" s="48" t="n">
        <f aca="false">J628</f>
        <v>5000000</v>
      </c>
      <c r="K627" s="49" t="n">
        <f aca="false">K628</f>
        <v>5000000</v>
      </c>
      <c r="L627" s="50" t="n">
        <f aca="false">L628</f>
        <v>-230550</v>
      </c>
      <c r="M627" s="48" t="n">
        <f aca="false">M628</f>
        <v>0</v>
      </c>
      <c r="N627" s="51" t="n">
        <f aca="false">N628</f>
        <v>0</v>
      </c>
      <c r="O627" s="52" t="n">
        <f aca="false">O628</f>
        <v>6769450</v>
      </c>
      <c r="P627" s="48" t="n">
        <f aca="false">P628</f>
        <v>5000000</v>
      </c>
      <c r="Q627" s="51" t="n">
        <f aca="false">Q628</f>
        <v>5000000</v>
      </c>
    </row>
    <row r="628" s="87" customFormat="true" ht="22.5" hidden="false" customHeight="true" outlineLevel="0" collapsed="false">
      <c r="A628" s="94" t="s">
        <v>269</v>
      </c>
      <c r="B628" s="42" t="n">
        <v>94</v>
      </c>
      <c r="C628" s="43" t="n">
        <v>111</v>
      </c>
      <c r="D628" s="44" t="s">
        <v>270</v>
      </c>
      <c r="E628" s="45" t="s">
        <v>22</v>
      </c>
      <c r="F628" s="44" t="s">
        <v>23</v>
      </c>
      <c r="G628" s="46" t="s">
        <v>271</v>
      </c>
      <c r="H628" s="47"/>
      <c r="I628" s="48" t="n">
        <f aca="false">I629</f>
        <v>7000000</v>
      </c>
      <c r="J628" s="48" t="n">
        <f aca="false">J629</f>
        <v>5000000</v>
      </c>
      <c r="K628" s="49" t="n">
        <f aca="false">K629</f>
        <v>5000000</v>
      </c>
      <c r="L628" s="50" t="n">
        <f aca="false">L629</f>
        <v>-230550</v>
      </c>
      <c r="M628" s="48" t="n">
        <f aca="false">M629</f>
        <v>0</v>
      </c>
      <c r="N628" s="51" t="n">
        <f aca="false">N629</f>
        <v>0</v>
      </c>
      <c r="O628" s="52" t="n">
        <f aca="false">O629</f>
        <v>6769450</v>
      </c>
      <c r="P628" s="48" t="n">
        <f aca="false">P629</f>
        <v>5000000</v>
      </c>
      <c r="Q628" s="51" t="n">
        <f aca="false">Q629</f>
        <v>5000000</v>
      </c>
    </row>
    <row r="629" s="87" customFormat="true" ht="12.75" hidden="false" customHeight="true" outlineLevel="0" collapsed="false">
      <c r="A629" s="41" t="s">
        <v>51</v>
      </c>
      <c r="B629" s="42" t="n">
        <v>94</v>
      </c>
      <c r="C629" s="43" t="n">
        <v>111</v>
      </c>
      <c r="D629" s="44" t="s">
        <v>270</v>
      </c>
      <c r="E629" s="45" t="s">
        <v>22</v>
      </c>
      <c r="F629" s="44" t="s">
        <v>23</v>
      </c>
      <c r="G629" s="46" t="s">
        <v>271</v>
      </c>
      <c r="H629" s="47" t="n">
        <v>800</v>
      </c>
      <c r="I629" s="48" t="n">
        <f aca="false">I630</f>
        <v>7000000</v>
      </c>
      <c r="J629" s="48" t="n">
        <f aca="false">J630</f>
        <v>5000000</v>
      </c>
      <c r="K629" s="49" t="n">
        <f aca="false">K630</f>
        <v>5000000</v>
      </c>
      <c r="L629" s="50" t="n">
        <f aca="false">L630</f>
        <v>-230550</v>
      </c>
      <c r="M629" s="48" t="n">
        <f aca="false">M630</f>
        <v>0</v>
      </c>
      <c r="N629" s="51" t="n">
        <f aca="false">N630</f>
        <v>0</v>
      </c>
      <c r="O629" s="52" t="n">
        <f aca="false">O630</f>
        <v>6769450</v>
      </c>
      <c r="P629" s="48" t="n">
        <f aca="false">P630</f>
        <v>5000000</v>
      </c>
      <c r="Q629" s="51" t="n">
        <f aca="false">Q630</f>
        <v>5000000</v>
      </c>
    </row>
    <row r="630" s="87" customFormat="true" ht="12.75" hidden="false" customHeight="true" outlineLevel="0" collapsed="false">
      <c r="A630" s="41" t="s">
        <v>52</v>
      </c>
      <c r="B630" s="42" t="n">
        <v>94</v>
      </c>
      <c r="C630" s="43" t="n">
        <v>111</v>
      </c>
      <c r="D630" s="44" t="s">
        <v>270</v>
      </c>
      <c r="E630" s="45" t="s">
        <v>22</v>
      </c>
      <c r="F630" s="44" t="s">
        <v>23</v>
      </c>
      <c r="G630" s="46" t="s">
        <v>271</v>
      </c>
      <c r="H630" s="47" t="n">
        <v>870</v>
      </c>
      <c r="I630" s="48" t="n">
        <v>7000000</v>
      </c>
      <c r="J630" s="48" t="n">
        <v>5000000</v>
      </c>
      <c r="K630" s="49" t="n">
        <v>5000000</v>
      </c>
      <c r="L630" s="50" t="n">
        <v>-230550</v>
      </c>
      <c r="M630" s="48"/>
      <c r="N630" s="51"/>
      <c r="O630" s="52" t="n">
        <f aca="false">I630+L630</f>
        <v>6769450</v>
      </c>
      <c r="P630" s="48" t="n">
        <f aca="false">J630+M630</f>
        <v>5000000</v>
      </c>
      <c r="Q630" s="51" t="n">
        <f aca="false">K630+N630</f>
        <v>5000000</v>
      </c>
    </row>
    <row r="631" customFormat="false" ht="12.75" hidden="false" customHeight="true" outlineLevel="0" collapsed="false">
      <c r="A631" s="41" t="s">
        <v>30</v>
      </c>
      <c r="B631" s="42" t="n">
        <v>94</v>
      </c>
      <c r="C631" s="43" t="n">
        <v>113</v>
      </c>
      <c r="D631" s="44"/>
      <c r="E631" s="45"/>
      <c r="F631" s="44"/>
      <c r="G631" s="46"/>
      <c r="H631" s="47"/>
      <c r="I631" s="48" t="n">
        <f aca="false">I632+I637</f>
        <v>29597237.9</v>
      </c>
      <c r="J631" s="48" t="n">
        <f aca="false">J632+J637</f>
        <v>21283688.63</v>
      </c>
      <c r="K631" s="49" t="n">
        <f aca="false">K632+K637</f>
        <v>21808157.6</v>
      </c>
      <c r="L631" s="50" t="n">
        <f aca="false">L632+L637</f>
        <v>3811150.17</v>
      </c>
      <c r="M631" s="48" t="n">
        <f aca="false">M632+M637</f>
        <v>13105.75</v>
      </c>
      <c r="N631" s="51" t="n">
        <f aca="false">N632+N637</f>
        <v>6874.91</v>
      </c>
      <c r="O631" s="52" t="n">
        <f aca="false">O632+O637</f>
        <v>33408388.07</v>
      </c>
      <c r="P631" s="48" t="n">
        <f aca="false">P632+P637</f>
        <v>21296794.38</v>
      </c>
      <c r="Q631" s="51" t="n">
        <f aca="false">Q632+Q637</f>
        <v>21815032.51</v>
      </c>
    </row>
    <row r="632" customFormat="false" ht="51" hidden="false" customHeight="true" outlineLevel="0" collapsed="false">
      <c r="A632" s="53" t="s">
        <v>33</v>
      </c>
      <c r="B632" s="42" t="n">
        <v>94</v>
      </c>
      <c r="C632" s="43" t="n">
        <v>113</v>
      </c>
      <c r="D632" s="44" t="n">
        <v>11</v>
      </c>
      <c r="E632" s="45" t="s">
        <v>22</v>
      </c>
      <c r="F632" s="44" t="s">
        <v>23</v>
      </c>
      <c r="G632" s="46" t="s">
        <v>24</v>
      </c>
      <c r="H632" s="47"/>
      <c r="I632" s="48" t="n">
        <f aca="false">I633</f>
        <v>937000</v>
      </c>
      <c r="J632" s="48" t="n">
        <f aca="false">J633</f>
        <v>937000</v>
      </c>
      <c r="K632" s="49" t="n">
        <f aca="false">K633</f>
        <v>937000</v>
      </c>
      <c r="L632" s="50" t="n">
        <f aca="false">L633</f>
        <v>0</v>
      </c>
      <c r="M632" s="48" t="n">
        <f aca="false">M633</f>
        <v>0</v>
      </c>
      <c r="N632" s="51" t="n">
        <f aca="false">N633</f>
        <v>0</v>
      </c>
      <c r="O632" s="52" t="n">
        <f aca="false">O633</f>
        <v>937000</v>
      </c>
      <c r="P632" s="48" t="n">
        <f aca="false">P633</f>
        <v>937000</v>
      </c>
      <c r="Q632" s="51" t="n">
        <f aca="false">Q633</f>
        <v>937000</v>
      </c>
    </row>
    <row r="633" customFormat="false" ht="22.5" hidden="false" customHeight="true" outlineLevel="0" collapsed="false">
      <c r="A633" s="53" t="s">
        <v>34</v>
      </c>
      <c r="B633" s="42" t="n">
        <v>94</v>
      </c>
      <c r="C633" s="43" t="n">
        <v>113</v>
      </c>
      <c r="D633" s="44" t="n">
        <v>11</v>
      </c>
      <c r="E633" s="45" t="n">
        <v>1</v>
      </c>
      <c r="F633" s="44" t="s">
        <v>23</v>
      </c>
      <c r="G633" s="46" t="n">
        <v>0</v>
      </c>
      <c r="H633" s="47"/>
      <c r="I633" s="48" t="n">
        <f aca="false">I634</f>
        <v>937000</v>
      </c>
      <c r="J633" s="48" t="n">
        <f aca="false">J634</f>
        <v>937000</v>
      </c>
      <c r="K633" s="49" t="n">
        <f aca="false">K634</f>
        <v>937000</v>
      </c>
      <c r="L633" s="50" t="n">
        <f aca="false">L634</f>
        <v>0</v>
      </c>
      <c r="M633" s="48" t="n">
        <f aca="false">M634</f>
        <v>0</v>
      </c>
      <c r="N633" s="51" t="n">
        <f aca="false">N634</f>
        <v>0</v>
      </c>
      <c r="O633" s="52" t="n">
        <f aca="false">O634</f>
        <v>937000</v>
      </c>
      <c r="P633" s="48" t="n">
        <f aca="false">P634</f>
        <v>937000</v>
      </c>
      <c r="Q633" s="51" t="n">
        <f aca="false">Q634</f>
        <v>937000</v>
      </c>
    </row>
    <row r="634" customFormat="false" ht="22.5" hidden="false" customHeight="true" outlineLevel="0" collapsed="false">
      <c r="A634" s="41" t="s">
        <v>35</v>
      </c>
      <c r="B634" s="42" t="n">
        <v>94</v>
      </c>
      <c r="C634" s="43" t="n">
        <v>113</v>
      </c>
      <c r="D634" s="44" t="n">
        <v>11</v>
      </c>
      <c r="E634" s="45" t="n">
        <v>1</v>
      </c>
      <c r="F634" s="44" t="s">
        <v>23</v>
      </c>
      <c r="G634" s="46" t="s">
        <v>36</v>
      </c>
      <c r="H634" s="47"/>
      <c r="I634" s="48" t="n">
        <f aca="false">I635</f>
        <v>937000</v>
      </c>
      <c r="J634" s="48" t="n">
        <f aca="false">J635</f>
        <v>937000</v>
      </c>
      <c r="K634" s="49" t="n">
        <f aca="false">K635</f>
        <v>937000</v>
      </c>
      <c r="L634" s="50" t="n">
        <f aca="false">L635</f>
        <v>0</v>
      </c>
      <c r="M634" s="48" t="n">
        <f aca="false">M635</f>
        <v>0</v>
      </c>
      <c r="N634" s="51" t="n">
        <f aca="false">N635</f>
        <v>0</v>
      </c>
      <c r="O634" s="52" t="n">
        <f aca="false">O635</f>
        <v>937000</v>
      </c>
      <c r="P634" s="48" t="n">
        <f aca="false">P635</f>
        <v>937000</v>
      </c>
      <c r="Q634" s="51" t="n">
        <f aca="false">Q635</f>
        <v>937000</v>
      </c>
    </row>
    <row r="635" customFormat="false" ht="22.5" hidden="false" customHeight="true" outlineLevel="0" collapsed="false">
      <c r="A635" s="41" t="s">
        <v>28</v>
      </c>
      <c r="B635" s="42" t="n">
        <v>94</v>
      </c>
      <c r="C635" s="43" t="n">
        <v>113</v>
      </c>
      <c r="D635" s="44" t="n">
        <v>11</v>
      </c>
      <c r="E635" s="45" t="n">
        <v>1</v>
      </c>
      <c r="F635" s="44" t="s">
        <v>23</v>
      </c>
      <c r="G635" s="46" t="s">
        <v>36</v>
      </c>
      <c r="H635" s="47" t="n">
        <v>200</v>
      </c>
      <c r="I635" s="48" t="n">
        <f aca="false">I636</f>
        <v>937000</v>
      </c>
      <c r="J635" s="48" t="n">
        <f aca="false">J636</f>
        <v>937000</v>
      </c>
      <c r="K635" s="49" t="n">
        <f aca="false">K636</f>
        <v>937000</v>
      </c>
      <c r="L635" s="50" t="n">
        <f aca="false">L636</f>
        <v>0</v>
      </c>
      <c r="M635" s="48" t="n">
        <f aca="false">M636</f>
        <v>0</v>
      </c>
      <c r="N635" s="51" t="n">
        <f aca="false">N636</f>
        <v>0</v>
      </c>
      <c r="O635" s="52" t="n">
        <f aca="false">O636</f>
        <v>937000</v>
      </c>
      <c r="P635" s="48" t="n">
        <f aca="false">P636</f>
        <v>937000</v>
      </c>
      <c r="Q635" s="51" t="n">
        <f aca="false">Q636</f>
        <v>937000</v>
      </c>
    </row>
    <row r="636" customFormat="false" ht="22.5" hidden="false" customHeight="true" outlineLevel="0" collapsed="false">
      <c r="A636" s="41" t="s">
        <v>29</v>
      </c>
      <c r="B636" s="42" t="n">
        <v>94</v>
      </c>
      <c r="C636" s="43" t="n">
        <v>113</v>
      </c>
      <c r="D636" s="44" t="n">
        <v>11</v>
      </c>
      <c r="E636" s="45" t="n">
        <v>1</v>
      </c>
      <c r="F636" s="44" t="s">
        <v>23</v>
      </c>
      <c r="G636" s="46" t="s">
        <v>36</v>
      </c>
      <c r="H636" s="47" t="n">
        <v>240</v>
      </c>
      <c r="I636" s="48" t="n">
        <v>937000</v>
      </c>
      <c r="J636" s="48" t="n">
        <v>937000</v>
      </c>
      <c r="K636" s="49" t="n">
        <v>937000</v>
      </c>
      <c r="L636" s="50"/>
      <c r="M636" s="48"/>
      <c r="N636" s="51"/>
      <c r="O636" s="52" t="n">
        <f aca="false">I636+L636</f>
        <v>937000</v>
      </c>
      <c r="P636" s="48" t="n">
        <f aca="false">J636+M636</f>
        <v>937000</v>
      </c>
      <c r="Q636" s="51" t="n">
        <f aca="false">K636+N636</f>
        <v>937000</v>
      </c>
    </row>
    <row r="637" s="87" customFormat="true" ht="22.5" hidden="false" customHeight="true" outlineLevel="0" collapsed="false">
      <c r="A637" s="41" t="s">
        <v>281</v>
      </c>
      <c r="B637" s="42" t="n">
        <v>94</v>
      </c>
      <c r="C637" s="43" t="n">
        <v>113</v>
      </c>
      <c r="D637" s="44" t="s">
        <v>282</v>
      </c>
      <c r="E637" s="45" t="n">
        <v>0</v>
      </c>
      <c r="F637" s="44" t="s">
        <v>23</v>
      </c>
      <c r="G637" s="46" t="s">
        <v>24</v>
      </c>
      <c r="H637" s="47"/>
      <c r="I637" s="48" t="n">
        <f aca="false">I638+I641+I644</f>
        <v>28660237.9</v>
      </c>
      <c r="J637" s="48" t="n">
        <f aca="false">J638+J641+J644</f>
        <v>20346688.63</v>
      </c>
      <c r="K637" s="49" t="n">
        <f aca="false">K638+K641+K644</f>
        <v>20871157.6</v>
      </c>
      <c r="L637" s="50" t="n">
        <f aca="false">L638+L641+L644</f>
        <v>3811150.17</v>
      </c>
      <c r="M637" s="48" t="n">
        <f aca="false">M638+M641+M644</f>
        <v>13105.75</v>
      </c>
      <c r="N637" s="51" t="n">
        <f aca="false">N638+N641+N644</f>
        <v>6874.91</v>
      </c>
      <c r="O637" s="52" t="n">
        <f aca="false">O638+O641+O644</f>
        <v>32471388.07</v>
      </c>
      <c r="P637" s="48" t="n">
        <f aca="false">P638+P641+P644</f>
        <v>20359794.38</v>
      </c>
      <c r="Q637" s="51" t="n">
        <f aca="false">Q638+Q641+Q644</f>
        <v>20878032.51</v>
      </c>
    </row>
    <row r="638" s="87" customFormat="true" ht="33.75" hidden="false" customHeight="true" outlineLevel="0" collapsed="false">
      <c r="A638" s="41" t="s">
        <v>283</v>
      </c>
      <c r="B638" s="42" t="n">
        <v>94</v>
      </c>
      <c r="C638" s="43" t="n">
        <v>113</v>
      </c>
      <c r="D638" s="44" t="s">
        <v>282</v>
      </c>
      <c r="E638" s="45" t="s">
        <v>22</v>
      </c>
      <c r="F638" s="44" t="s">
        <v>23</v>
      </c>
      <c r="G638" s="46" t="s">
        <v>284</v>
      </c>
      <c r="H638" s="47"/>
      <c r="I638" s="48" t="n">
        <f aca="false">I639</f>
        <v>7000000</v>
      </c>
      <c r="J638" s="48" t="n">
        <f aca="false">J639</f>
        <v>3000000</v>
      </c>
      <c r="K638" s="49" t="n">
        <f aca="false">K639</f>
        <v>3000000</v>
      </c>
      <c r="L638" s="50" t="n">
        <f aca="false">L639</f>
        <v>2000000</v>
      </c>
      <c r="M638" s="48" t="n">
        <f aca="false">M639</f>
        <v>0</v>
      </c>
      <c r="N638" s="51" t="n">
        <f aca="false">N639</f>
        <v>0</v>
      </c>
      <c r="O638" s="52" t="n">
        <f aca="false">O639</f>
        <v>9000000</v>
      </c>
      <c r="P638" s="48" t="n">
        <f aca="false">P639</f>
        <v>3000000</v>
      </c>
      <c r="Q638" s="51" t="n">
        <f aca="false">Q639</f>
        <v>3000000</v>
      </c>
    </row>
    <row r="639" s="87" customFormat="true" ht="12.75" hidden="false" customHeight="true" outlineLevel="0" collapsed="false">
      <c r="A639" s="41" t="s">
        <v>51</v>
      </c>
      <c r="B639" s="42" t="n">
        <v>94</v>
      </c>
      <c r="C639" s="43" t="n">
        <v>113</v>
      </c>
      <c r="D639" s="44" t="s">
        <v>282</v>
      </c>
      <c r="E639" s="45" t="s">
        <v>22</v>
      </c>
      <c r="F639" s="44" t="s">
        <v>23</v>
      </c>
      <c r="G639" s="46" t="s">
        <v>284</v>
      </c>
      <c r="H639" s="47" t="n">
        <v>800</v>
      </c>
      <c r="I639" s="48" t="n">
        <f aca="false">I640</f>
        <v>7000000</v>
      </c>
      <c r="J639" s="48" t="n">
        <f aca="false">J640</f>
        <v>3000000</v>
      </c>
      <c r="K639" s="49" t="n">
        <f aca="false">K640</f>
        <v>3000000</v>
      </c>
      <c r="L639" s="50" t="n">
        <f aca="false">L640</f>
        <v>2000000</v>
      </c>
      <c r="M639" s="48" t="n">
        <f aca="false">M640</f>
        <v>0</v>
      </c>
      <c r="N639" s="51" t="n">
        <f aca="false">N640</f>
        <v>0</v>
      </c>
      <c r="O639" s="52" t="n">
        <f aca="false">O640</f>
        <v>9000000</v>
      </c>
      <c r="P639" s="48" t="n">
        <f aca="false">P640</f>
        <v>3000000</v>
      </c>
      <c r="Q639" s="51" t="n">
        <f aca="false">Q640</f>
        <v>3000000</v>
      </c>
    </row>
    <row r="640" s="87" customFormat="true" ht="12.75" hidden="false" customHeight="true" outlineLevel="0" collapsed="false">
      <c r="A640" s="41" t="s">
        <v>52</v>
      </c>
      <c r="B640" s="42" t="n">
        <v>94</v>
      </c>
      <c r="C640" s="43" t="n">
        <v>113</v>
      </c>
      <c r="D640" s="44" t="s">
        <v>282</v>
      </c>
      <c r="E640" s="45" t="s">
        <v>22</v>
      </c>
      <c r="F640" s="44" t="s">
        <v>23</v>
      </c>
      <c r="G640" s="46" t="s">
        <v>284</v>
      </c>
      <c r="H640" s="47" t="n">
        <v>870</v>
      </c>
      <c r="I640" s="48" t="n">
        <v>7000000</v>
      </c>
      <c r="J640" s="48" t="n">
        <v>3000000</v>
      </c>
      <c r="K640" s="49" t="n">
        <v>3000000</v>
      </c>
      <c r="L640" s="50" t="n">
        <v>2000000</v>
      </c>
      <c r="M640" s="48"/>
      <c r="N640" s="51"/>
      <c r="O640" s="52" t="n">
        <f aca="false">I640+L640</f>
        <v>9000000</v>
      </c>
      <c r="P640" s="48" t="n">
        <f aca="false">J640+M640</f>
        <v>3000000</v>
      </c>
      <c r="Q640" s="51" t="n">
        <f aca="false">K640+N640</f>
        <v>3000000</v>
      </c>
    </row>
    <row r="641" s="87" customFormat="true" ht="56.25" hidden="false" customHeight="true" outlineLevel="0" collapsed="false">
      <c r="A641" s="41" t="s">
        <v>285</v>
      </c>
      <c r="B641" s="42" t="n">
        <v>94</v>
      </c>
      <c r="C641" s="43" t="n">
        <v>113</v>
      </c>
      <c r="D641" s="44" t="s">
        <v>282</v>
      </c>
      <c r="E641" s="45" t="s">
        <v>22</v>
      </c>
      <c r="F641" s="44" t="s">
        <v>23</v>
      </c>
      <c r="G641" s="46" t="s">
        <v>286</v>
      </c>
      <c r="H641" s="47"/>
      <c r="I641" s="48" t="n">
        <f aca="false">I642</f>
        <v>20505237.9</v>
      </c>
      <c r="J641" s="48" t="n">
        <f aca="false">J642</f>
        <v>16191688.63</v>
      </c>
      <c r="K641" s="49" t="n">
        <f aca="false">K642</f>
        <v>16716157.6</v>
      </c>
      <c r="L641" s="50" t="n">
        <f aca="false">L642</f>
        <v>1811150.17</v>
      </c>
      <c r="M641" s="48" t="n">
        <f aca="false">M642</f>
        <v>13105.75</v>
      </c>
      <c r="N641" s="51" t="n">
        <f aca="false">N642</f>
        <v>6874.91</v>
      </c>
      <c r="O641" s="52" t="n">
        <f aca="false">O642</f>
        <v>22316388.07</v>
      </c>
      <c r="P641" s="48" t="n">
        <f aca="false">P642</f>
        <v>16204794.38</v>
      </c>
      <c r="Q641" s="51" t="n">
        <f aca="false">Q642</f>
        <v>16723032.51</v>
      </c>
    </row>
    <row r="642" s="87" customFormat="true" ht="12.75" hidden="false" customHeight="true" outlineLevel="0" collapsed="false">
      <c r="A642" s="41" t="s">
        <v>51</v>
      </c>
      <c r="B642" s="42" t="n">
        <v>94</v>
      </c>
      <c r="C642" s="43" t="n">
        <v>113</v>
      </c>
      <c r="D642" s="44" t="s">
        <v>282</v>
      </c>
      <c r="E642" s="45" t="s">
        <v>22</v>
      </c>
      <c r="F642" s="44" t="s">
        <v>23</v>
      </c>
      <c r="G642" s="46" t="s">
        <v>286</v>
      </c>
      <c r="H642" s="47" t="n">
        <v>800</v>
      </c>
      <c r="I642" s="48" t="n">
        <f aca="false">I643</f>
        <v>20505237.9</v>
      </c>
      <c r="J642" s="48" t="n">
        <f aca="false">J643</f>
        <v>16191688.63</v>
      </c>
      <c r="K642" s="49" t="n">
        <f aca="false">K643</f>
        <v>16716157.6</v>
      </c>
      <c r="L642" s="50" t="n">
        <f aca="false">L643</f>
        <v>1811150.17</v>
      </c>
      <c r="M642" s="48" t="n">
        <f aca="false">M643</f>
        <v>13105.75</v>
      </c>
      <c r="N642" s="51" t="n">
        <f aca="false">N643</f>
        <v>6874.91</v>
      </c>
      <c r="O642" s="52" t="n">
        <f aca="false">O643</f>
        <v>22316388.07</v>
      </c>
      <c r="P642" s="48" t="n">
        <f aca="false">P643</f>
        <v>16204794.38</v>
      </c>
      <c r="Q642" s="51" t="n">
        <f aca="false">Q643</f>
        <v>16723032.51</v>
      </c>
    </row>
    <row r="643" s="87" customFormat="true" ht="12.75" hidden="false" customHeight="true" outlineLevel="0" collapsed="false">
      <c r="A643" s="41" t="s">
        <v>52</v>
      </c>
      <c r="B643" s="42" t="n">
        <v>94</v>
      </c>
      <c r="C643" s="43" t="n">
        <v>113</v>
      </c>
      <c r="D643" s="44" t="s">
        <v>282</v>
      </c>
      <c r="E643" s="45" t="s">
        <v>22</v>
      </c>
      <c r="F643" s="44" t="s">
        <v>23</v>
      </c>
      <c r="G643" s="46" t="s">
        <v>286</v>
      </c>
      <c r="H643" s="47" t="n">
        <v>870</v>
      </c>
      <c r="I643" s="48" t="n">
        <f aca="false">21505237.9-1000000</f>
        <v>20505237.9</v>
      </c>
      <c r="J643" s="48" t="n">
        <f aca="false">16191688.63</f>
        <v>16191688.63</v>
      </c>
      <c r="K643" s="49" t="n">
        <f aca="false">16716157.6</f>
        <v>16716157.6</v>
      </c>
      <c r="L643" s="50" t="n">
        <f aca="false">1800000+12379.07-1228.9</f>
        <v>1811150.17</v>
      </c>
      <c r="M643" s="48" t="n">
        <v>13105.75</v>
      </c>
      <c r="N643" s="51" t="n">
        <v>6874.91</v>
      </c>
      <c r="O643" s="52" t="n">
        <f aca="false">I643+L643</f>
        <v>22316388.07</v>
      </c>
      <c r="P643" s="48" t="n">
        <f aca="false">J643+M643</f>
        <v>16204794.38</v>
      </c>
      <c r="Q643" s="51" t="n">
        <f aca="false">K643+N643</f>
        <v>16723032.51</v>
      </c>
    </row>
    <row r="644" customFormat="false" ht="12.75" hidden="false" customHeight="true" outlineLevel="0" collapsed="false">
      <c r="A644" s="41" t="s">
        <v>287</v>
      </c>
      <c r="B644" s="42" t="n">
        <v>94</v>
      </c>
      <c r="C644" s="43" t="n">
        <v>113</v>
      </c>
      <c r="D644" s="44" t="s">
        <v>282</v>
      </c>
      <c r="E644" s="45" t="s">
        <v>22</v>
      </c>
      <c r="F644" s="44" t="s">
        <v>23</v>
      </c>
      <c r="G644" s="46" t="n">
        <v>80380</v>
      </c>
      <c r="H644" s="47"/>
      <c r="I644" s="48" t="n">
        <f aca="false">I645</f>
        <v>1155000</v>
      </c>
      <c r="J644" s="48" t="n">
        <f aca="false">J645</f>
        <v>1155000</v>
      </c>
      <c r="K644" s="49" t="n">
        <f aca="false">K645</f>
        <v>1155000</v>
      </c>
      <c r="L644" s="50" t="n">
        <f aca="false">L645</f>
        <v>0</v>
      </c>
      <c r="M644" s="48" t="n">
        <f aca="false">M645</f>
        <v>0</v>
      </c>
      <c r="N644" s="51" t="n">
        <f aca="false">N645</f>
        <v>0</v>
      </c>
      <c r="O644" s="52" t="n">
        <f aca="false">O645</f>
        <v>1155000</v>
      </c>
      <c r="P644" s="48" t="n">
        <f aca="false">P645</f>
        <v>1155000</v>
      </c>
      <c r="Q644" s="51" t="n">
        <f aca="false">Q645</f>
        <v>1155000</v>
      </c>
    </row>
    <row r="645" customFormat="false" ht="12.75" hidden="false" customHeight="true" outlineLevel="0" collapsed="false">
      <c r="A645" s="41" t="s">
        <v>51</v>
      </c>
      <c r="B645" s="42" t="n">
        <v>94</v>
      </c>
      <c r="C645" s="43" t="n">
        <v>113</v>
      </c>
      <c r="D645" s="44" t="s">
        <v>282</v>
      </c>
      <c r="E645" s="45" t="s">
        <v>22</v>
      </c>
      <c r="F645" s="44" t="s">
        <v>23</v>
      </c>
      <c r="G645" s="46" t="n">
        <v>80380</v>
      </c>
      <c r="H645" s="47" t="n">
        <v>800</v>
      </c>
      <c r="I645" s="48" t="n">
        <f aca="false">I646</f>
        <v>1155000</v>
      </c>
      <c r="J645" s="48" t="n">
        <f aca="false">J646</f>
        <v>1155000</v>
      </c>
      <c r="K645" s="49" t="n">
        <f aca="false">K646</f>
        <v>1155000</v>
      </c>
      <c r="L645" s="50" t="n">
        <f aca="false">L646</f>
        <v>0</v>
      </c>
      <c r="M645" s="48" t="n">
        <f aca="false">M646</f>
        <v>0</v>
      </c>
      <c r="N645" s="51" t="n">
        <f aca="false">N646</f>
        <v>0</v>
      </c>
      <c r="O645" s="52" t="n">
        <f aca="false">O646</f>
        <v>1155000</v>
      </c>
      <c r="P645" s="48" t="n">
        <f aca="false">P646</f>
        <v>1155000</v>
      </c>
      <c r="Q645" s="51" t="n">
        <f aca="false">Q646</f>
        <v>1155000</v>
      </c>
    </row>
    <row r="646" customFormat="false" ht="12.75" hidden="false" customHeight="true" outlineLevel="0" collapsed="false">
      <c r="A646" s="41" t="s">
        <v>52</v>
      </c>
      <c r="B646" s="42" t="n">
        <v>94</v>
      </c>
      <c r="C646" s="43" t="n">
        <v>113</v>
      </c>
      <c r="D646" s="44" t="s">
        <v>282</v>
      </c>
      <c r="E646" s="45" t="s">
        <v>22</v>
      </c>
      <c r="F646" s="44" t="s">
        <v>23</v>
      </c>
      <c r="G646" s="46" t="n">
        <v>80380</v>
      </c>
      <c r="H646" s="47" t="n">
        <v>870</v>
      </c>
      <c r="I646" s="48" t="n">
        <v>1155000</v>
      </c>
      <c r="J646" s="48" t="n">
        <v>1155000</v>
      </c>
      <c r="K646" s="49" t="n">
        <v>1155000</v>
      </c>
      <c r="L646" s="50"/>
      <c r="M646" s="48"/>
      <c r="N646" s="51"/>
      <c r="O646" s="52" t="n">
        <f aca="false">I646+L646</f>
        <v>1155000</v>
      </c>
      <c r="P646" s="48" t="n">
        <f aca="false">J646+M646</f>
        <v>1155000</v>
      </c>
      <c r="Q646" s="51" t="n">
        <f aca="false">K646+N646</f>
        <v>1155000</v>
      </c>
    </row>
    <row r="647" customFormat="false" ht="12.75" hidden="false" customHeight="true" outlineLevel="0" collapsed="false">
      <c r="A647" s="41" t="s">
        <v>137</v>
      </c>
      <c r="B647" s="42" t="n">
        <v>94</v>
      </c>
      <c r="C647" s="43" t="n">
        <v>700</v>
      </c>
      <c r="D647" s="44"/>
      <c r="E647" s="45"/>
      <c r="F647" s="44"/>
      <c r="G647" s="46"/>
      <c r="H647" s="47"/>
      <c r="I647" s="48" t="n">
        <f aca="false">I648</f>
        <v>50000</v>
      </c>
      <c r="J647" s="48" t="n">
        <f aca="false">J648</f>
        <v>50000</v>
      </c>
      <c r="K647" s="49" t="n">
        <f aca="false">K648</f>
        <v>50000</v>
      </c>
      <c r="L647" s="50" t="n">
        <f aca="false">L648</f>
        <v>0</v>
      </c>
      <c r="M647" s="48" t="n">
        <f aca="false">M648</f>
        <v>0</v>
      </c>
      <c r="N647" s="51" t="n">
        <f aca="false">N648</f>
        <v>0</v>
      </c>
      <c r="O647" s="52" t="n">
        <f aca="false">O648</f>
        <v>50000</v>
      </c>
      <c r="P647" s="48" t="n">
        <f aca="false">P648</f>
        <v>50000</v>
      </c>
      <c r="Q647" s="51" t="n">
        <f aca="false">Q648</f>
        <v>50000</v>
      </c>
    </row>
    <row r="648" customFormat="false" ht="22.5" hidden="false" customHeight="true" outlineLevel="0" collapsed="false">
      <c r="A648" s="41" t="s">
        <v>147</v>
      </c>
      <c r="B648" s="42" t="n">
        <v>94</v>
      </c>
      <c r="C648" s="43" t="n">
        <v>705</v>
      </c>
      <c r="D648" s="44"/>
      <c r="E648" s="45"/>
      <c r="F648" s="44"/>
      <c r="G648" s="46"/>
      <c r="H648" s="47"/>
      <c r="I648" s="48" t="n">
        <f aca="false">I649</f>
        <v>50000</v>
      </c>
      <c r="J648" s="48" t="n">
        <f aca="false">J649</f>
        <v>50000</v>
      </c>
      <c r="K648" s="49" t="n">
        <f aca="false">K649</f>
        <v>50000</v>
      </c>
      <c r="L648" s="50" t="n">
        <f aca="false">L649</f>
        <v>0</v>
      </c>
      <c r="M648" s="48" t="n">
        <f aca="false">M649</f>
        <v>0</v>
      </c>
      <c r="N648" s="51" t="n">
        <f aca="false">N649</f>
        <v>0</v>
      </c>
      <c r="O648" s="52" t="n">
        <f aca="false">O649</f>
        <v>50000</v>
      </c>
      <c r="P648" s="48" t="n">
        <f aca="false">P649</f>
        <v>50000</v>
      </c>
      <c r="Q648" s="51" t="n">
        <f aca="false">Q649</f>
        <v>50000</v>
      </c>
    </row>
    <row r="649" customFormat="false" ht="45" hidden="false" customHeight="true" outlineLevel="0" collapsed="false">
      <c r="A649" s="53" t="s">
        <v>267</v>
      </c>
      <c r="B649" s="42" t="n">
        <v>94</v>
      </c>
      <c r="C649" s="43" t="n">
        <v>705</v>
      </c>
      <c r="D649" s="44" t="n">
        <v>12</v>
      </c>
      <c r="E649" s="45" t="s">
        <v>22</v>
      </c>
      <c r="F649" s="44" t="s">
        <v>23</v>
      </c>
      <c r="G649" s="46" t="s">
        <v>24</v>
      </c>
      <c r="H649" s="47"/>
      <c r="I649" s="48" t="n">
        <f aca="false">I650</f>
        <v>50000</v>
      </c>
      <c r="J649" s="48" t="n">
        <f aca="false">J650</f>
        <v>50000</v>
      </c>
      <c r="K649" s="49" t="n">
        <f aca="false">K650</f>
        <v>50000</v>
      </c>
      <c r="L649" s="50" t="n">
        <f aca="false">L650</f>
        <v>0</v>
      </c>
      <c r="M649" s="48" t="n">
        <f aca="false">M650</f>
        <v>0</v>
      </c>
      <c r="N649" s="51" t="n">
        <f aca="false">N650</f>
        <v>0</v>
      </c>
      <c r="O649" s="52" t="n">
        <f aca="false">O650</f>
        <v>50000</v>
      </c>
      <c r="P649" s="48" t="n">
        <f aca="false">P650</f>
        <v>50000</v>
      </c>
      <c r="Q649" s="51" t="n">
        <f aca="false">Q650</f>
        <v>50000</v>
      </c>
    </row>
    <row r="650" customFormat="false" ht="22.5" hidden="false" customHeight="true" outlineLevel="0" collapsed="false">
      <c r="A650" s="41" t="s">
        <v>122</v>
      </c>
      <c r="B650" s="42" t="n">
        <v>94</v>
      </c>
      <c r="C650" s="43" t="n">
        <v>705</v>
      </c>
      <c r="D650" s="44" t="n">
        <v>12</v>
      </c>
      <c r="E650" s="45" t="s">
        <v>22</v>
      </c>
      <c r="F650" s="44" t="s">
        <v>23</v>
      </c>
      <c r="G650" s="46" t="s">
        <v>123</v>
      </c>
      <c r="H650" s="47"/>
      <c r="I650" s="48" t="n">
        <f aca="false">I651</f>
        <v>50000</v>
      </c>
      <c r="J650" s="48" t="n">
        <f aca="false">J651</f>
        <v>50000</v>
      </c>
      <c r="K650" s="49" t="n">
        <f aca="false">K651</f>
        <v>50000</v>
      </c>
      <c r="L650" s="50" t="n">
        <f aca="false">L651</f>
        <v>0</v>
      </c>
      <c r="M650" s="48" t="n">
        <f aca="false">M651</f>
        <v>0</v>
      </c>
      <c r="N650" s="51" t="n">
        <f aca="false">N651</f>
        <v>0</v>
      </c>
      <c r="O650" s="52" t="n">
        <f aca="false">O651</f>
        <v>50000</v>
      </c>
      <c r="P650" s="48" t="n">
        <f aca="false">P651</f>
        <v>50000</v>
      </c>
      <c r="Q650" s="51" t="n">
        <f aca="false">Q651</f>
        <v>50000</v>
      </c>
    </row>
    <row r="651" customFormat="false" ht="22.5" hidden="false" customHeight="true" outlineLevel="0" collapsed="false">
      <c r="A651" s="41" t="s">
        <v>28</v>
      </c>
      <c r="B651" s="42" t="n">
        <v>94</v>
      </c>
      <c r="C651" s="43" t="n">
        <v>705</v>
      </c>
      <c r="D651" s="44" t="n">
        <v>12</v>
      </c>
      <c r="E651" s="45" t="s">
        <v>22</v>
      </c>
      <c r="F651" s="44" t="s">
        <v>23</v>
      </c>
      <c r="G651" s="46" t="s">
        <v>123</v>
      </c>
      <c r="H651" s="47" t="n">
        <v>200</v>
      </c>
      <c r="I651" s="48" t="n">
        <f aca="false">I652</f>
        <v>50000</v>
      </c>
      <c r="J651" s="48" t="n">
        <f aca="false">J652</f>
        <v>50000</v>
      </c>
      <c r="K651" s="49" t="n">
        <f aca="false">K652</f>
        <v>50000</v>
      </c>
      <c r="L651" s="50" t="n">
        <f aca="false">L652</f>
        <v>0</v>
      </c>
      <c r="M651" s="48" t="n">
        <f aca="false">M652</f>
        <v>0</v>
      </c>
      <c r="N651" s="51" t="n">
        <f aca="false">N652</f>
        <v>0</v>
      </c>
      <c r="O651" s="52" t="n">
        <f aca="false">O652</f>
        <v>50000</v>
      </c>
      <c r="P651" s="48" t="n">
        <f aca="false">P652</f>
        <v>50000</v>
      </c>
      <c r="Q651" s="51" t="n">
        <f aca="false">Q652</f>
        <v>50000</v>
      </c>
    </row>
    <row r="652" customFormat="false" ht="22.5" hidden="false" customHeight="true" outlineLevel="0" collapsed="false">
      <c r="A652" s="41" t="s">
        <v>29</v>
      </c>
      <c r="B652" s="42" t="n">
        <v>94</v>
      </c>
      <c r="C652" s="43" t="n">
        <v>705</v>
      </c>
      <c r="D652" s="44" t="n">
        <v>12</v>
      </c>
      <c r="E652" s="45" t="s">
        <v>22</v>
      </c>
      <c r="F652" s="44" t="s">
        <v>23</v>
      </c>
      <c r="G652" s="46" t="s">
        <v>123</v>
      </c>
      <c r="H652" s="47" t="n">
        <v>240</v>
      </c>
      <c r="I652" s="48" t="n">
        <v>50000</v>
      </c>
      <c r="J652" s="48" t="n">
        <v>50000</v>
      </c>
      <c r="K652" s="49" t="n">
        <v>50000</v>
      </c>
      <c r="L652" s="50"/>
      <c r="M652" s="48"/>
      <c r="N652" s="51"/>
      <c r="O652" s="52" t="n">
        <f aca="false">I652+L652</f>
        <v>50000</v>
      </c>
      <c r="P652" s="48" t="n">
        <f aca="false">J652+M652</f>
        <v>50000</v>
      </c>
      <c r="Q652" s="51" t="n">
        <f aca="false">K652+N652</f>
        <v>50000</v>
      </c>
    </row>
    <row r="653" customFormat="false" ht="22.5" hidden="false" customHeight="true" outlineLevel="0" collapsed="false">
      <c r="A653" s="41" t="s">
        <v>288</v>
      </c>
      <c r="B653" s="42" t="n">
        <v>94</v>
      </c>
      <c r="C653" s="43" t="n">
        <v>1300</v>
      </c>
      <c r="D653" s="44"/>
      <c r="E653" s="45"/>
      <c r="F653" s="44"/>
      <c r="G653" s="46"/>
      <c r="H653" s="47"/>
      <c r="I653" s="48" t="n">
        <f aca="false">I654</f>
        <v>48110.24</v>
      </c>
      <c r="J653" s="48" t="n">
        <f aca="false">J654</f>
        <v>50154.7</v>
      </c>
      <c r="K653" s="49" t="n">
        <f aca="false">K654</f>
        <v>52471.88</v>
      </c>
      <c r="L653" s="50" t="n">
        <f aca="false">L654</f>
        <v>0</v>
      </c>
      <c r="M653" s="48" t="n">
        <f aca="false">M654</f>
        <v>0</v>
      </c>
      <c r="N653" s="51" t="n">
        <f aca="false">N654</f>
        <v>0</v>
      </c>
      <c r="O653" s="52" t="n">
        <f aca="false">O654</f>
        <v>48110.24</v>
      </c>
      <c r="P653" s="48" t="n">
        <f aca="false">P654</f>
        <v>50154.7</v>
      </c>
      <c r="Q653" s="51" t="n">
        <f aca="false">Q654</f>
        <v>52471.88</v>
      </c>
    </row>
    <row r="654" customFormat="false" ht="22.5" hidden="false" customHeight="true" outlineLevel="0" collapsed="false">
      <c r="A654" s="41" t="s">
        <v>289</v>
      </c>
      <c r="B654" s="42" t="n">
        <v>94</v>
      </c>
      <c r="C654" s="43" t="n">
        <v>1301</v>
      </c>
      <c r="D654" s="44"/>
      <c r="E654" s="45"/>
      <c r="F654" s="44"/>
      <c r="G654" s="46"/>
      <c r="H654" s="47"/>
      <c r="I654" s="48" t="n">
        <f aca="false">I655</f>
        <v>48110.24</v>
      </c>
      <c r="J654" s="48" t="n">
        <f aca="false">J655</f>
        <v>50154.7</v>
      </c>
      <c r="K654" s="49" t="n">
        <f aca="false">K655</f>
        <v>52471.88</v>
      </c>
      <c r="L654" s="50" t="n">
        <f aca="false">L655</f>
        <v>0</v>
      </c>
      <c r="M654" s="48" t="n">
        <f aca="false">M655</f>
        <v>0</v>
      </c>
      <c r="N654" s="51" t="n">
        <f aca="false">N655</f>
        <v>0</v>
      </c>
      <c r="O654" s="52" t="n">
        <f aca="false">O655</f>
        <v>48110.24</v>
      </c>
      <c r="P654" s="48" t="n">
        <f aca="false">P655</f>
        <v>50154.7</v>
      </c>
      <c r="Q654" s="51" t="n">
        <f aca="false">Q655</f>
        <v>52471.88</v>
      </c>
    </row>
    <row r="655" customFormat="false" ht="45" hidden="false" customHeight="true" outlineLevel="0" collapsed="false">
      <c r="A655" s="53" t="s">
        <v>267</v>
      </c>
      <c r="B655" s="42" t="n">
        <v>94</v>
      </c>
      <c r="C655" s="43" t="n">
        <v>1301</v>
      </c>
      <c r="D655" s="44" t="n">
        <v>12</v>
      </c>
      <c r="E655" s="45" t="s">
        <v>22</v>
      </c>
      <c r="F655" s="44" t="s">
        <v>23</v>
      </c>
      <c r="G655" s="46" t="s">
        <v>24</v>
      </c>
      <c r="H655" s="47"/>
      <c r="I655" s="48" t="n">
        <f aca="false">I656</f>
        <v>48110.24</v>
      </c>
      <c r="J655" s="48" t="n">
        <f aca="false">J656</f>
        <v>50154.7</v>
      </c>
      <c r="K655" s="49" t="n">
        <f aca="false">K656</f>
        <v>52471.88</v>
      </c>
      <c r="L655" s="50" t="n">
        <f aca="false">L656</f>
        <v>0</v>
      </c>
      <c r="M655" s="48" t="n">
        <f aca="false">M656</f>
        <v>0</v>
      </c>
      <c r="N655" s="51" t="n">
        <f aca="false">N656</f>
        <v>0</v>
      </c>
      <c r="O655" s="52" t="n">
        <f aca="false">O656</f>
        <v>48110.24</v>
      </c>
      <c r="P655" s="48" t="n">
        <f aca="false">P656</f>
        <v>50154.7</v>
      </c>
      <c r="Q655" s="51" t="n">
        <f aca="false">Q656</f>
        <v>52471.88</v>
      </c>
    </row>
    <row r="656" customFormat="false" ht="12.75" hidden="false" customHeight="true" outlineLevel="0" collapsed="false">
      <c r="A656" s="41" t="s">
        <v>290</v>
      </c>
      <c r="B656" s="42" t="n">
        <v>94</v>
      </c>
      <c r="C656" s="43" t="n">
        <v>1301</v>
      </c>
      <c r="D656" s="44" t="n">
        <v>12</v>
      </c>
      <c r="E656" s="45" t="s">
        <v>22</v>
      </c>
      <c r="F656" s="44" t="s">
        <v>23</v>
      </c>
      <c r="G656" s="46" t="s">
        <v>291</v>
      </c>
      <c r="H656" s="47"/>
      <c r="I656" s="48" t="n">
        <f aca="false">I657</f>
        <v>48110.24</v>
      </c>
      <c r="J656" s="48" t="n">
        <f aca="false">J657</f>
        <v>50154.7</v>
      </c>
      <c r="K656" s="49" t="n">
        <f aca="false">K657</f>
        <v>52471.88</v>
      </c>
      <c r="L656" s="50" t="n">
        <f aca="false">L657</f>
        <v>0</v>
      </c>
      <c r="M656" s="48" t="n">
        <f aca="false">M657</f>
        <v>0</v>
      </c>
      <c r="N656" s="51" t="n">
        <f aca="false">N657</f>
        <v>0</v>
      </c>
      <c r="O656" s="52" t="n">
        <f aca="false">O657</f>
        <v>48110.24</v>
      </c>
      <c r="P656" s="48" t="n">
        <f aca="false">P657</f>
        <v>50154.7</v>
      </c>
      <c r="Q656" s="51" t="n">
        <f aca="false">Q657</f>
        <v>52471.88</v>
      </c>
    </row>
    <row r="657" customFormat="false" ht="12.75" hidden="false" customHeight="true" outlineLevel="0" collapsed="false">
      <c r="A657" s="41" t="s">
        <v>292</v>
      </c>
      <c r="B657" s="42" t="n">
        <v>94</v>
      </c>
      <c r="C657" s="43" t="n">
        <v>1301</v>
      </c>
      <c r="D657" s="44" t="n">
        <v>12</v>
      </c>
      <c r="E657" s="45" t="s">
        <v>22</v>
      </c>
      <c r="F657" s="44" t="s">
        <v>23</v>
      </c>
      <c r="G657" s="46" t="s">
        <v>291</v>
      </c>
      <c r="H657" s="47" t="n">
        <v>700</v>
      </c>
      <c r="I657" s="48" t="n">
        <f aca="false">I658</f>
        <v>48110.24</v>
      </c>
      <c r="J657" s="48" t="n">
        <f aca="false">J658</f>
        <v>50154.7</v>
      </c>
      <c r="K657" s="49" t="n">
        <f aca="false">K658</f>
        <v>52471.88</v>
      </c>
      <c r="L657" s="50" t="n">
        <f aca="false">L658</f>
        <v>0</v>
      </c>
      <c r="M657" s="48" t="n">
        <f aca="false">M658</f>
        <v>0</v>
      </c>
      <c r="N657" s="51" t="n">
        <f aca="false">N658</f>
        <v>0</v>
      </c>
      <c r="O657" s="52" t="n">
        <f aca="false">O658</f>
        <v>48110.24</v>
      </c>
      <c r="P657" s="48" t="n">
        <f aca="false">P658</f>
        <v>50154.7</v>
      </c>
      <c r="Q657" s="51" t="n">
        <f aca="false">Q658</f>
        <v>52471.88</v>
      </c>
    </row>
    <row r="658" customFormat="false" ht="12.75" hidden="false" customHeight="true" outlineLevel="0" collapsed="false">
      <c r="A658" s="41" t="s">
        <v>290</v>
      </c>
      <c r="B658" s="42" t="n">
        <v>94</v>
      </c>
      <c r="C658" s="43" t="n">
        <v>1301</v>
      </c>
      <c r="D658" s="44" t="n">
        <v>12</v>
      </c>
      <c r="E658" s="45" t="s">
        <v>22</v>
      </c>
      <c r="F658" s="44" t="s">
        <v>23</v>
      </c>
      <c r="G658" s="46" t="s">
        <v>291</v>
      </c>
      <c r="H658" s="47" t="n">
        <v>730</v>
      </c>
      <c r="I658" s="48" t="n">
        <v>48110.24</v>
      </c>
      <c r="J658" s="48" t="n">
        <v>50154.7</v>
      </c>
      <c r="K658" s="49" t="n">
        <v>52471.88</v>
      </c>
      <c r="L658" s="50"/>
      <c r="M658" s="48"/>
      <c r="N658" s="51"/>
      <c r="O658" s="52" t="n">
        <f aca="false">I658+L658</f>
        <v>48110.24</v>
      </c>
      <c r="P658" s="48" t="n">
        <f aca="false">J658+M658</f>
        <v>50154.7</v>
      </c>
      <c r="Q658" s="51" t="n">
        <f aca="false">K658+N658</f>
        <v>52471.88</v>
      </c>
    </row>
    <row r="659" s="40" customFormat="true" ht="33.75" hidden="false" customHeight="true" outlineLevel="0" collapsed="false">
      <c r="A659" s="53" t="s">
        <v>293</v>
      </c>
      <c r="B659" s="54" t="n">
        <v>136</v>
      </c>
      <c r="C659" s="55"/>
      <c r="D659" s="56"/>
      <c r="E659" s="57"/>
      <c r="F659" s="56"/>
      <c r="G659" s="58"/>
      <c r="H659" s="59"/>
      <c r="I659" s="60" t="n">
        <f aca="false">I660+I676+I705+I711</f>
        <v>19114044.65</v>
      </c>
      <c r="J659" s="60" t="n">
        <f aca="false">J660+J676+J705+J711</f>
        <v>18924415.63</v>
      </c>
      <c r="K659" s="61" t="n">
        <f aca="false">K660+K676+K705+K711</f>
        <v>18951439.45</v>
      </c>
      <c r="L659" s="62" t="n">
        <f aca="false">L660+L676+L705+L711</f>
        <v>0</v>
      </c>
      <c r="M659" s="60" t="n">
        <f aca="false">M660+M676+M705+M711</f>
        <v>0</v>
      </c>
      <c r="N659" s="63" t="n">
        <f aca="false">N660+N676+N705+N711</f>
        <v>0</v>
      </c>
      <c r="O659" s="64" t="n">
        <f aca="false">O660+O676+O705+O711</f>
        <v>19114044.65</v>
      </c>
      <c r="P659" s="60" t="n">
        <f aca="false">P660+P676+P705+P711</f>
        <v>18924415.63</v>
      </c>
      <c r="Q659" s="63" t="n">
        <f aca="false">Q660+Q676+Q705+Q711</f>
        <v>18951439.45</v>
      </c>
    </row>
    <row r="660" customFormat="false" ht="12.75" hidden="false" customHeight="true" outlineLevel="0" collapsed="false">
      <c r="A660" s="41" t="s">
        <v>18</v>
      </c>
      <c r="B660" s="42" t="n">
        <v>136</v>
      </c>
      <c r="C660" s="43" t="n">
        <v>100</v>
      </c>
      <c r="D660" s="44"/>
      <c r="E660" s="45"/>
      <c r="F660" s="44"/>
      <c r="G660" s="46"/>
      <c r="H660" s="47"/>
      <c r="I660" s="48" t="n">
        <f aca="false">I661+I666</f>
        <v>2450320</v>
      </c>
      <c r="J660" s="48" t="n">
        <f aca="false">J661+J666</f>
        <v>2451720</v>
      </c>
      <c r="K660" s="49" t="n">
        <f aca="false">K661+K666</f>
        <v>2444820</v>
      </c>
      <c r="L660" s="50" t="n">
        <f aca="false">L661+L666</f>
        <v>0</v>
      </c>
      <c r="M660" s="48" t="n">
        <f aca="false">M661+M666</f>
        <v>0</v>
      </c>
      <c r="N660" s="51" t="n">
        <f aca="false">N661+N666</f>
        <v>0</v>
      </c>
      <c r="O660" s="52" t="n">
        <f aca="false">O661+O666</f>
        <v>2450320</v>
      </c>
      <c r="P660" s="48" t="n">
        <f aca="false">P661+P666</f>
        <v>2451720</v>
      </c>
      <c r="Q660" s="51" t="n">
        <f aca="false">Q661+Q666</f>
        <v>2444820</v>
      </c>
    </row>
    <row r="661" customFormat="false" ht="45" hidden="false" customHeight="true" outlineLevel="0" collapsed="false">
      <c r="A661" s="41" t="s">
        <v>19</v>
      </c>
      <c r="B661" s="42" t="n">
        <v>136</v>
      </c>
      <c r="C661" s="43" t="n">
        <v>104</v>
      </c>
      <c r="D661" s="44"/>
      <c r="E661" s="45"/>
      <c r="F661" s="44"/>
      <c r="G661" s="46"/>
      <c r="H661" s="47"/>
      <c r="I661" s="48" t="n">
        <f aca="false">I662</f>
        <v>35000</v>
      </c>
      <c r="J661" s="48" t="n">
        <f aca="false">J662</f>
        <v>35000</v>
      </c>
      <c r="K661" s="49" t="n">
        <f aca="false">K662</f>
        <v>35000</v>
      </c>
      <c r="L661" s="50" t="n">
        <f aca="false">L662</f>
        <v>0</v>
      </c>
      <c r="M661" s="48" t="n">
        <f aca="false">M662</f>
        <v>0</v>
      </c>
      <c r="N661" s="51" t="n">
        <f aca="false">N662</f>
        <v>0</v>
      </c>
      <c r="O661" s="52" t="n">
        <f aca="false">O662</f>
        <v>35000</v>
      </c>
      <c r="P661" s="48" t="n">
        <f aca="false">P662</f>
        <v>35000</v>
      </c>
      <c r="Q661" s="51" t="n">
        <f aca="false">Q662</f>
        <v>35000</v>
      </c>
    </row>
    <row r="662" customFormat="false" ht="25.9" hidden="false" customHeight="true" outlineLevel="0" collapsed="false">
      <c r="A662" s="53" t="s">
        <v>294</v>
      </c>
      <c r="B662" s="42" t="n">
        <v>136</v>
      </c>
      <c r="C662" s="43" t="n">
        <v>104</v>
      </c>
      <c r="D662" s="44" t="s">
        <v>295</v>
      </c>
      <c r="E662" s="45" t="s">
        <v>22</v>
      </c>
      <c r="F662" s="44" t="s">
        <v>23</v>
      </c>
      <c r="G662" s="46" t="s">
        <v>24</v>
      </c>
      <c r="H662" s="47"/>
      <c r="I662" s="48" t="n">
        <f aca="false">I663</f>
        <v>35000</v>
      </c>
      <c r="J662" s="48" t="n">
        <f aca="false">J663</f>
        <v>35000</v>
      </c>
      <c r="K662" s="49" t="n">
        <f aca="false">K663</f>
        <v>35000</v>
      </c>
      <c r="L662" s="50" t="n">
        <f aca="false">L663</f>
        <v>0</v>
      </c>
      <c r="M662" s="48" t="n">
        <f aca="false">M663</f>
        <v>0</v>
      </c>
      <c r="N662" s="51" t="n">
        <f aca="false">N663</f>
        <v>0</v>
      </c>
      <c r="O662" s="52" t="n">
        <f aca="false">O663</f>
        <v>35000</v>
      </c>
      <c r="P662" s="48" t="n">
        <f aca="false">P663</f>
        <v>35000</v>
      </c>
      <c r="Q662" s="51" t="n">
        <f aca="false">Q663</f>
        <v>35000</v>
      </c>
    </row>
    <row r="663" customFormat="false" ht="22.5" hidden="false" customHeight="true" outlineLevel="0" collapsed="false">
      <c r="A663" s="41" t="s">
        <v>296</v>
      </c>
      <c r="B663" s="42" t="n">
        <v>136</v>
      </c>
      <c r="C663" s="43" t="n">
        <v>104</v>
      </c>
      <c r="D663" s="44" t="s">
        <v>295</v>
      </c>
      <c r="E663" s="45" t="s">
        <v>22</v>
      </c>
      <c r="F663" s="44" t="s">
        <v>23</v>
      </c>
      <c r="G663" s="46" t="s">
        <v>297</v>
      </c>
      <c r="H663" s="47"/>
      <c r="I663" s="48" t="n">
        <f aca="false">I664</f>
        <v>35000</v>
      </c>
      <c r="J663" s="48" t="n">
        <f aca="false">J664</f>
        <v>35000</v>
      </c>
      <c r="K663" s="49" t="n">
        <f aca="false">K664</f>
        <v>35000</v>
      </c>
      <c r="L663" s="50" t="n">
        <f aca="false">L664</f>
        <v>0</v>
      </c>
      <c r="M663" s="48" t="n">
        <f aca="false">M664</f>
        <v>0</v>
      </c>
      <c r="N663" s="51" t="n">
        <f aca="false">N664</f>
        <v>0</v>
      </c>
      <c r="O663" s="52" t="n">
        <f aca="false">O664</f>
        <v>35000</v>
      </c>
      <c r="P663" s="48" t="n">
        <f aca="false">P664</f>
        <v>35000</v>
      </c>
      <c r="Q663" s="51" t="n">
        <f aca="false">Q664</f>
        <v>35000</v>
      </c>
    </row>
    <row r="664" customFormat="false" ht="22.5" hidden="false" customHeight="true" outlineLevel="0" collapsed="false">
      <c r="A664" s="41" t="s">
        <v>28</v>
      </c>
      <c r="B664" s="42" t="n">
        <v>136</v>
      </c>
      <c r="C664" s="43" t="n">
        <v>104</v>
      </c>
      <c r="D664" s="44" t="s">
        <v>295</v>
      </c>
      <c r="E664" s="45" t="s">
        <v>22</v>
      </c>
      <c r="F664" s="44" t="s">
        <v>23</v>
      </c>
      <c r="G664" s="46" t="s">
        <v>297</v>
      </c>
      <c r="H664" s="47" t="n">
        <v>200</v>
      </c>
      <c r="I664" s="48" t="n">
        <f aca="false">I665</f>
        <v>35000</v>
      </c>
      <c r="J664" s="48" t="n">
        <f aca="false">J665</f>
        <v>35000</v>
      </c>
      <c r="K664" s="49" t="n">
        <f aca="false">K665</f>
        <v>35000</v>
      </c>
      <c r="L664" s="50" t="n">
        <f aca="false">L665</f>
        <v>0</v>
      </c>
      <c r="M664" s="48" t="n">
        <f aca="false">M665</f>
        <v>0</v>
      </c>
      <c r="N664" s="51" t="n">
        <f aca="false">N665</f>
        <v>0</v>
      </c>
      <c r="O664" s="52" t="n">
        <f aca="false">O665</f>
        <v>35000</v>
      </c>
      <c r="P664" s="48" t="n">
        <f aca="false">P665</f>
        <v>35000</v>
      </c>
      <c r="Q664" s="51" t="n">
        <f aca="false">Q665</f>
        <v>35000</v>
      </c>
    </row>
    <row r="665" customFormat="false" ht="22.5" hidden="false" customHeight="true" outlineLevel="0" collapsed="false">
      <c r="A665" s="41" t="s">
        <v>29</v>
      </c>
      <c r="B665" s="42" t="n">
        <v>136</v>
      </c>
      <c r="C665" s="43" t="n">
        <v>104</v>
      </c>
      <c r="D665" s="44" t="s">
        <v>295</v>
      </c>
      <c r="E665" s="45" t="s">
        <v>22</v>
      </c>
      <c r="F665" s="44" t="s">
        <v>23</v>
      </c>
      <c r="G665" s="46" t="s">
        <v>297</v>
      </c>
      <c r="H665" s="47" t="n">
        <v>240</v>
      </c>
      <c r="I665" s="48" t="n">
        <v>35000</v>
      </c>
      <c r="J665" s="48" t="n">
        <v>35000</v>
      </c>
      <c r="K665" s="49" t="n">
        <v>35000</v>
      </c>
      <c r="L665" s="50"/>
      <c r="M665" s="48"/>
      <c r="N665" s="51"/>
      <c r="O665" s="52" t="n">
        <f aca="false">I665+L665</f>
        <v>35000</v>
      </c>
      <c r="P665" s="48" t="n">
        <f aca="false">J665+M665</f>
        <v>35000</v>
      </c>
      <c r="Q665" s="51" t="n">
        <f aca="false">K665+N665</f>
        <v>35000</v>
      </c>
    </row>
    <row r="666" customFormat="false" ht="12.75" hidden="false" customHeight="true" outlineLevel="0" collapsed="false">
      <c r="A666" s="41" t="s">
        <v>30</v>
      </c>
      <c r="B666" s="42" t="n">
        <v>136</v>
      </c>
      <c r="C666" s="43" t="n">
        <v>113</v>
      </c>
      <c r="D666" s="44"/>
      <c r="E666" s="45"/>
      <c r="F666" s="44"/>
      <c r="G666" s="46"/>
      <c r="H666" s="47"/>
      <c r="I666" s="48" t="n">
        <f aca="false">I667+I671</f>
        <v>2415320</v>
      </c>
      <c r="J666" s="48" t="n">
        <f aca="false">J667+J671</f>
        <v>2416720</v>
      </c>
      <c r="K666" s="49" t="n">
        <f aca="false">K667+K671</f>
        <v>2409820</v>
      </c>
      <c r="L666" s="50" t="n">
        <f aca="false">L667+L671</f>
        <v>0</v>
      </c>
      <c r="M666" s="48" t="n">
        <f aca="false">M667+M671</f>
        <v>0</v>
      </c>
      <c r="N666" s="51" t="n">
        <f aca="false">N667+N671</f>
        <v>0</v>
      </c>
      <c r="O666" s="52" t="n">
        <f aca="false">O667+O671</f>
        <v>2415320</v>
      </c>
      <c r="P666" s="48" t="n">
        <f aca="false">P667+P671</f>
        <v>2416720</v>
      </c>
      <c r="Q666" s="51" t="n">
        <f aca="false">Q667+Q671</f>
        <v>2409820</v>
      </c>
    </row>
    <row r="667" customFormat="false" ht="22.5" hidden="false" customHeight="true" outlineLevel="0" collapsed="false">
      <c r="A667" s="53" t="s">
        <v>294</v>
      </c>
      <c r="B667" s="42" t="n">
        <v>136</v>
      </c>
      <c r="C667" s="43" t="n">
        <v>113</v>
      </c>
      <c r="D667" s="44" t="s">
        <v>295</v>
      </c>
      <c r="E667" s="45" t="s">
        <v>22</v>
      </c>
      <c r="F667" s="44" t="s">
        <v>23</v>
      </c>
      <c r="G667" s="46" t="s">
        <v>24</v>
      </c>
      <c r="H667" s="47"/>
      <c r="I667" s="48" t="n">
        <f aca="false">I668</f>
        <v>2000000</v>
      </c>
      <c r="J667" s="48" t="n">
        <f aca="false">J668</f>
        <v>2000000</v>
      </c>
      <c r="K667" s="49" t="n">
        <f aca="false">K668</f>
        <v>2000000</v>
      </c>
      <c r="L667" s="50" t="n">
        <f aca="false">L668</f>
        <v>0</v>
      </c>
      <c r="M667" s="48" t="n">
        <f aca="false">M668</f>
        <v>0</v>
      </c>
      <c r="N667" s="51" t="n">
        <f aca="false">N668</f>
        <v>0</v>
      </c>
      <c r="O667" s="52" t="n">
        <f aca="false">O668</f>
        <v>2000000</v>
      </c>
      <c r="P667" s="48" t="n">
        <f aca="false">P668</f>
        <v>2000000</v>
      </c>
      <c r="Q667" s="51" t="n">
        <f aca="false">Q668</f>
        <v>2000000</v>
      </c>
    </row>
    <row r="668" customFormat="false" ht="33.75" hidden="false" customHeight="true" outlineLevel="0" collapsed="false">
      <c r="A668" s="41" t="s">
        <v>298</v>
      </c>
      <c r="B668" s="42" t="n">
        <v>136</v>
      </c>
      <c r="C668" s="43" t="n">
        <v>113</v>
      </c>
      <c r="D668" s="44" t="s">
        <v>295</v>
      </c>
      <c r="E668" s="45" t="s">
        <v>22</v>
      </c>
      <c r="F668" s="44" t="s">
        <v>23</v>
      </c>
      <c r="G668" s="46" t="s">
        <v>299</v>
      </c>
      <c r="H668" s="47"/>
      <c r="I668" s="48" t="n">
        <f aca="false">I669</f>
        <v>2000000</v>
      </c>
      <c r="J668" s="48" t="n">
        <f aca="false">J669</f>
        <v>2000000</v>
      </c>
      <c r="K668" s="49" t="n">
        <f aca="false">K669</f>
        <v>2000000</v>
      </c>
      <c r="L668" s="50" t="n">
        <f aca="false">L669</f>
        <v>0</v>
      </c>
      <c r="M668" s="48" t="n">
        <f aca="false">M669</f>
        <v>0</v>
      </c>
      <c r="N668" s="51" t="n">
        <f aca="false">N669</f>
        <v>0</v>
      </c>
      <c r="O668" s="52" t="n">
        <f aca="false">O669</f>
        <v>2000000</v>
      </c>
      <c r="P668" s="48" t="n">
        <f aca="false">P669</f>
        <v>2000000</v>
      </c>
      <c r="Q668" s="51" t="n">
        <f aca="false">Q669</f>
        <v>2000000</v>
      </c>
    </row>
    <row r="669" customFormat="false" ht="12.75" hidden="false" customHeight="true" outlineLevel="0" collapsed="false">
      <c r="A669" s="41" t="s">
        <v>51</v>
      </c>
      <c r="B669" s="42" t="n">
        <v>136</v>
      </c>
      <c r="C669" s="43" t="n">
        <v>113</v>
      </c>
      <c r="D669" s="44" t="s">
        <v>295</v>
      </c>
      <c r="E669" s="45" t="s">
        <v>22</v>
      </c>
      <c r="F669" s="44" t="s">
        <v>23</v>
      </c>
      <c r="G669" s="46" t="s">
        <v>299</v>
      </c>
      <c r="H669" s="47" t="n">
        <v>800</v>
      </c>
      <c r="I669" s="48" t="n">
        <f aca="false">I670</f>
        <v>2000000</v>
      </c>
      <c r="J669" s="48" t="n">
        <f aca="false">J670</f>
        <v>2000000</v>
      </c>
      <c r="K669" s="49" t="n">
        <f aca="false">K670</f>
        <v>2000000</v>
      </c>
      <c r="L669" s="50" t="n">
        <f aca="false">L670</f>
        <v>0</v>
      </c>
      <c r="M669" s="48" t="n">
        <f aca="false">M670</f>
        <v>0</v>
      </c>
      <c r="N669" s="51" t="n">
        <f aca="false">N670</f>
        <v>0</v>
      </c>
      <c r="O669" s="52" t="n">
        <f aca="false">O670</f>
        <v>2000000</v>
      </c>
      <c r="P669" s="48" t="n">
        <f aca="false">P670</f>
        <v>2000000</v>
      </c>
      <c r="Q669" s="51" t="n">
        <f aca="false">Q670</f>
        <v>2000000</v>
      </c>
    </row>
    <row r="670" customFormat="false" ht="45" hidden="false" customHeight="true" outlineLevel="0" collapsed="false">
      <c r="A670" s="41" t="s">
        <v>244</v>
      </c>
      <c r="B670" s="42" t="n">
        <v>136</v>
      </c>
      <c r="C670" s="43" t="n">
        <v>113</v>
      </c>
      <c r="D670" s="44" t="s">
        <v>295</v>
      </c>
      <c r="E670" s="45" t="s">
        <v>22</v>
      </c>
      <c r="F670" s="44" t="s">
        <v>23</v>
      </c>
      <c r="G670" s="46" t="s">
        <v>299</v>
      </c>
      <c r="H670" s="47" t="n">
        <v>810</v>
      </c>
      <c r="I670" s="48" t="n">
        <f aca="false">1700000+300000</f>
        <v>2000000</v>
      </c>
      <c r="J670" s="48" t="n">
        <f aca="false">1700000+300000</f>
        <v>2000000</v>
      </c>
      <c r="K670" s="49" t="n">
        <f aca="false">1700000+300000</f>
        <v>2000000</v>
      </c>
      <c r="L670" s="50"/>
      <c r="M670" s="48"/>
      <c r="N670" s="51"/>
      <c r="O670" s="52" t="n">
        <f aca="false">I670+L670</f>
        <v>2000000</v>
      </c>
      <c r="P670" s="48" t="n">
        <f aca="false">J670+M670</f>
        <v>2000000</v>
      </c>
      <c r="Q670" s="51" t="n">
        <f aca="false">K670+N670</f>
        <v>2000000</v>
      </c>
    </row>
    <row r="671" customFormat="false" ht="36" hidden="false" customHeight="true" outlineLevel="0" collapsed="false">
      <c r="A671" s="53" t="s">
        <v>33</v>
      </c>
      <c r="B671" s="42" t="n">
        <v>136</v>
      </c>
      <c r="C671" s="43" t="n">
        <v>113</v>
      </c>
      <c r="D671" s="44" t="n">
        <v>11</v>
      </c>
      <c r="E671" s="45" t="s">
        <v>22</v>
      </c>
      <c r="F671" s="44" t="s">
        <v>23</v>
      </c>
      <c r="G671" s="46" t="s">
        <v>24</v>
      </c>
      <c r="H671" s="47"/>
      <c r="I671" s="48" t="n">
        <f aca="false">I672</f>
        <v>415320</v>
      </c>
      <c r="J671" s="48" t="n">
        <f aca="false">J672</f>
        <v>416720</v>
      </c>
      <c r="K671" s="49" t="n">
        <f aca="false">K672</f>
        <v>409820</v>
      </c>
      <c r="L671" s="50" t="n">
        <f aca="false">L672</f>
        <v>0</v>
      </c>
      <c r="M671" s="48" t="n">
        <f aca="false">M672</f>
        <v>0</v>
      </c>
      <c r="N671" s="51" t="n">
        <f aca="false">N672</f>
        <v>0</v>
      </c>
      <c r="O671" s="52" t="n">
        <f aca="false">O672</f>
        <v>415320</v>
      </c>
      <c r="P671" s="48" t="n">
        <f aca="false">P672</f>
        <v>416720</v>
      </c>
      <c r="Q671" s="51" t="n">
        <f aca="false">Q672</f>
        <v>409820</v>
      </c>
    </row>
    <row r="672" customFormat="false" ht="22.5" hidden="false" customHeight="true" outlineLevel="0" collapsed="false">
      <c r="A672" s="53" t="s">
        <v>34</v>
      </c>
      <c r="B672" s="42" t="n">
        <v>136</v>
      </c>
      <c r="C672" s="43" t="n">
        <v>113</v>
      </c>
      <c r="D672" s="44" t="n">
        <v>11</v>
      </c>
      <c r="E672" s="45" t="n">
        <v>1</v>
      </c>
      <c r="F672" s="44" t="s">
        <v>23</v>
      </c>
      <c r="G672" s="46" t="s">
        <v>24</v>
      </c>
      <c r="H672" s="47"/>
      <c r="I672" s="48" t="n">
        <f aca="false">I673</f>
        <v>415320</v>
      </c>
      <c r="J672" s="48" t="n">
        <f aca="false">J673</f>
        <v>416720</v>
      </c>
      <c r="K672" s="49" t="n">
        <f aca="false">K673</f>
        <v>409820</v>
      </c>
      <c r="L672" s="50" t="n">
        <f aca="false">L673</f>
        <v>0</v>
      </c>
      <c r="M672" s="48" t="n">
        <f aca="false">M673</f>
        <v>0</v>
      </c>
      <c r="N672" s="51" t="n">
        <f aca="false">N673</f>
        <v>0</v>
      </c>
      <c r="O672" s="52" t="n">
        <f aca="false">O673</f>
        <v>415320</v>
      </c>
      <c r="P672" s="48" t="n">
        <f aca="false">P673</f>
        <v>416720</v>
      </c>
      <c r="Q672" s="51" t="n">
        <f aca="false">Q673</f>
        <v>409820</v>
      </c>
    </row>
    <row r="673" customFormat="false" ht="22.5" hidden="false" customHeight="true" outlineLevel="0" collapsed="false">
      <c r="A673" s="41" t="s">
        <v>35</v>
      </c>
      <c r="B673" s="42" t="n">
        <v>136</v>
      </c>
      <c r="C673" s="43" t="n">
        <v>113</v>
      </c>
      <c r="D673" s="44" t="n">
        <v>11</v>
      </c>
      <c r="E673" s="45" t="n">
        <v>1</v>
      </c>
      <c r="F673" s="44" t="s">
        <v>23</v>
      </c>
      <c r="G673" s="46" t="s">
        <v>36</v>
      </c>
      <c r="H673" s="47"/>
      <c r="I673" s="48" t="n">
        <f aca="false">I674</f>
        <v>415320</v>
      </c>
      <c r="J673" s="48" t="n">
        <f aca="false">J674</f>
        <v>416720</v>
      </c>
      <c r="K673" s="49" t="n">
        <f aca="false">K674</f>
        <v>409820</v>
      </c>
      <c r="L673" s="50" t="n">
        <f aca="false">L674</f>
        <v>0</v>
      </c>
      <c r="M673" s="48" t="n">
        <f aca="false">M674</f>
        <v>0</v>
      </c>
      <c r="N673" s="51" t="n">
        <f aca="false">N674</f>
        <v>0</v>
      </c>
      <c r="O673" s="52" t="n">
        <f aca="false">O674</f>
        <v>415320</v>
      </c>
      <c r="P673" s="48" t="n">
        <f aca="false">P674</f>
        <v>416720</v>
      </c>
      <c r="Q673" s="51" t="n">
        <f aca="false">Q674</f>
        <v>409820</v>
      </c>
    </row>
    <row r="674" customFormat="false" ht="22.5" hidden="false" customHeight="true" outlineLevel="0" collapsed="false">
      <c r="A674" s="41" t="s">
        <v>28</v>
      </c>
      <c r="B674" s="42" t="n">
        <v>136</v>
      </c>
      <c r="C674" s="43" t="n">
        <v>113</v>
      </c>
      <c r="D674" s="44" t="n">
        <v>11</v>
      </c>
      <c r="E674" s="45" t="n">
        <v>1</v>
      </c>
      <c r="F674" s="44" t="s">
        <v>23</v>
      </c>
      <c r="G674" s="46" t="s">
        <v>36</v>
      </c>
      <c r="H674" s="47" t="n">
        <v>200</v>
      </c>
      <c r="I674" s="48" t="n">
        <f aca="false">I675</f>
        <v>415320</v>
      </c>
      <c r="J674" s="48" t="n">
        <f aca="false">J675</f>
        <v>416720</v>
      </c>
      <c r="K674" s="49" t="n">
        <f aca="false">K675</f>
        <v>409820</v>
      </c>
      <c r="L674" s="50" t="n">
        <f aca="false">L675</f>
        <v>0</v>
      </c>
      <c r="M674" s="48" t="n">
        <f aca="false">M675</f>
        <v>0</v>
      </c>
      <c r="N674" s="51" t="n">
        <f aca="false">N675</f>
        <v>0</v>
      </c>
      <c r="O674" s="52" t="n">
        <f aca="false">O675</f>
        <v>415320</v>
      </c>
      <c r="P674" s="48" t="n">
        <f aca="false">P675</f>
        <v>416720</v>
      </c>
      <c r="Q674" s="51" t="n">
        <f aca="false">Q675</f>
        <v>409820</v>
      </c>
    </row>
    <row r="675" customFormat="false" ht="22.5" hidden="false" customHeight="true" outlineLevel="0" collapsed="false">
      <c r="A675" s="41" t="s">
        <v>29</v>
      </c>
      <c r="B675" s="42" t="n">
        <v>136</v>
      </c>
      <c r="C675" s="43" t="n">
        <v>113</v>
      </c>
      <c r="D675" s="44" t="n">
        <v>11</v>
      </c>
      <c r="E675" s="45" t="n">
        <v>1</v>
      </c>
      <c r="F675" s="44" t="s">
        <v>23</v>
      </c>
      <c r="G675" s="46" t="s">
        <v>36</v>
      </c>
      <c r="H675" s="47" t="n">
        <v>240</v>
      </c>
      <c r="I675" s="48" t="n">
        <v>415320</v>
      </c>
      <c r="J675" s="48" t="n">
        <v>416720</v>
      </c>
      <c r="K675" s="49" t="n">
        <v>409820</v>
      </c>
      <c r="L675" s="50"/>
      <c r="M675" s="48"/>
      <c r="N675" s="51"/>
      <c r="O675" s="52" t="n">
        <f aca="false">I675+L675</f>
        <v>415320</v>
      </c>
      <c r="P675" s="48" t="n">
        <f aca="false">J675+M675</f>
        <v>416720</v>
      </c>
      <c r="Q675" s="51" t="n">
        <f aca="false">K675+N675</f>
        <v>409820</v>
      </c>
    </row>
    <row r="676" customFormat="false" ht="12.75" hidden="false" customHeight="true" outlineLevel="0" collapsed="false">
      <c r="A676" s="41" t="s">
        <v>42</v>
      </c>
      <c r="B676" s="42" t="n">
        <v>136</v>
      </c>
      <c r="C676" s="43" t="n">
        <v>400</v>
      </c>
      <c r="D676" s="44"/>
      <c r="E676" s="45"/>
      <c r="F676" s="44"/>
      <c r="G676" s="46"/>
      <c r="H676" s="47"/>
      <c r="I676" s="48" t="n">
        <f aca="false">I677+I682</f>
        <v>16492424.65</v>
      </c>
      <c r="J676" s="48" t="n">
        <f aca="false">J677+J682</f>
        <v>16301395.63</v>
      </c>
      <c r="K676" s="49" t="n">
        <f aca="false">K677+K682</f>
        <v>16335319.45</v>
      </c>
      <c r="L676" s="50" t="n">
        <f aca="false">L677+L682</f>
        <v>0</v>
      </c>
      <c r="M676" s="48" t="n">
        <f aca="false">M677+M682</f>
        <v>0</v>
      </c>
      <c r="N676" s="51" t="n">
        <f aca="false">N677+N682</f>
        <v>0</v>
      </c>
      <c r="O676" s="52" t="n">
        <f aca="false">O677+O682</f>
        <v>16492424.65</v>
      </c>
      <c r="P676" s="48" t="n">
        <f aca="false">P677+P682</f>
        <v>16301395.63</v>
      </c>
      <c r="Q676" s="51" t="n">
        <f aca="false">Q677+Q682</f>
        <v>16335319.45</v>
      </c>
    </row>
    <row r="677" customFormat="false" ht="12.75" hidden="false" customHeight="true" outlineLevel="0" collapsed="false">
      <c r="A677" s="41" t="s">
        <v>300</v>
      </c>
      <c r="B677" s="42" t="n">
        <v>136</v>
      </c>
      <c r="C677" s="43" t="n">
        <v>405</v>
      </c>
      <c r="D677" s="44"/>
      <c r="E677" s="45"/>
      <c r="F677" s="44"/>
      <c r="G677" s="46"/>
      <c r="H677" s="47"/>
      <c r="I677" s="48" t="n">
        <f aca="false">I678</f>
        <v>326720</v>
      </c>
      <c r="J677" s="48" t="n">
        <f aca="false">J678</f>
        <v>326720</v>
      </c>
      <c r="K677" s="49" t="n">
        <f aca="false">K678</f>
        <v>326720</v>
      </c>
      <c r="L677" s="50" t="n">
        <f aca="false">L678</f>
        <v>0</v>
      </c>
      <c r="M677" s="48" t="n">
        <f aca="false">M678</f>
        <v>0</v>
      </c>
      <c r="N677" s="51" t="n">
        <f aca="false">N678</f>
        <v>0</v>
      </c>
      <c r="O677" s="52" t="n">
        <f aca="false">O678</f>
        <v>326720</v>
      </c>
      <c r="P677" s="48" t="n">
        <f aca="false">P678</f>
        <v>326720</v>
      </c>
      <c r="Q677" s="51" t="n">
        <f aca="false">Q678</f>
        <v>326720</v>
      </c>
    </row>
    <row r="678" customFormat="false" ht="22.5" hidden="false" customHeight="true" outlineLevel="0" collapsed="false">
      <c r="A678" s="53" t="s">
        <v>294</v>
      </c>
      <c r="B678" s="42" t="n">
        <v>136</v>
      </c>
      <c r="C678" s="43" t="n">
        <v>405</v>
      </c>
      <c r="D678" s="44" t="s">
        <v>295</v>
      </c>
      <c r="E678" s="45" t="s">
        <v>22</v>
      </c>
      <c r="F678" s="44" t="s">
        <v>23</v>
      </c>
      <c r="G678" s="46" t="s">
        <v>24</v>
      </c>
      <c r="H678" s="47"/>
      <c r="I678" s="48" t="n">
        <f aca="false">I679</f>
        <v>326720</v>
      </c>
      <c r="J678" s="48" t="n">
        <f aca="false">J679</f>
        <v>326720</v>
      </c>
      <c r="K678" s="49" t="n">
        <f aca="false">K679</f>
        <v>326720</v>
      </c>
      <c r="L678" s="50" t="n">
        <f aca="false">L679</f>
        <v>0</v>
      </c>
      <c r="M678" s="48" t="n">
        <f aca="false">M679</f>
        <v>0</v>
      </c>
      <c r="N678" s="51" t="n">
        <f aca="false">N679</f>
        <v>0</v>
      </c>
      <c r="O678" s="52" t="n">
        <f aca="false">O679</f>
        <v>326720</v>
      </c>
      <c r="P678" s="48" t="n">
        <f aca="false">P679</f>
        <v>326720</v>
      </c>
      <c r="Q678" s="51" t="n">
        <f aca="false">Q679</f>
        <v>326720</v>
      </c>
    </row>
    <row r="679" customFormat="false" ht="22.5" hidden="false" customHeight="true" outlineLevel="0" collapsed="false">
      <c r="A679" s="41" t="s">
        <v>301</v>
      </c>
      <c r="B679" s="42" t="n">
        <v>136</v>
      </c>
      <c r="C679" s="43" t="n">
        <v>405</v>
      </c>
      <c r="D679" s="44" t="s">
        <v>295</v>
      </c>
      <c r="E679" s="45" t="s">
        <v>22</v>
      </c>
      <c r="F679" s="44" t="s">
        <v>23</v>
      </c>
      <c r="G679" s="46" t="s">
        <v>302</v>
      </c>
      <c r="H679" s="47"/>
      <c r="I679" s="48" t="n">
        <f aca="false">I680</f>
        <v>326720</v>
      </c>
      <c r="J679" s="48" t="n">
        <f aca="false">J680</f>
        <v>326720</v>
      </c>
      <c r="K679" s="49" t="n">
        <f aca="false">K680</f>
        <v>326720</v>
      </c>
      <c r="L679" s="50" t="n">
        <f aca="false">L680</f>
        <v>0</v>
      </c>
      <c r="M679" s="48" t="n">
        <f aca="false">M680</f>
        <v>0</v>
      </c>
      <c r="N679" s="51" t="n">
        <f aca="false">N680</f>
        <v>0</v>
      </c>
      <c r="O679" s="52" t="n">
        <f aca="false">O680</f>
        <v>326720</v>
      </c>
      <c r="P679" s="48" t="n">
        <f aca="false">P680</f>
        <v>326720</v>
      </c>
      <c r="Q679" s="51" t="n">
        <f aca="false">Q680</f>
        <v>326720</v>
      </c>
    </row>
    <row r="680" customFormat="false" ht="12.75" hidden="false" customHeight="true" outlineLevel="0" collapsed="false">
      <c r="A680" s="41" t="s">
        <v>51</v>
      </c>
      <c r="B680" s="42" t="n">
        <v>136</v>
      </c>
      <c r="C680" s="43" t="n">
        <v>405</v>
      </c>
      <c r="D680" s="44" t="s">
        <v>295</v>
      </c>
      <c r="E680" s="45" t="s">
        <v>22</v>
      </c>
      <c r="F680" s="44" t="s">
        <v>23</v>
      </c>
      <c r="G680" s="46" t="s">
        <v>302</v>
      </c>
      <c r="H680" s="47" t="n">
        <v>800</v>
      </c>
      <c r="I680" s="48" t="n">
        <f aca="false">I681</f>
        <v>326720</v>
      </c>
      <c r="J680" s="48" t="n">
        <f aca="false">J681</f>
        <v>326720</v>
      </c>
      <c r="K680" s="49" t="n">
        <f aca="false">K681</f>
        <v>326720</v>
      </c>
      <c r="L680" s="50" t="n">
        <f aca="false">L681</f>
        <v>0</v>
      </c>
      <c r="M680" s="48" t="n">
        <f aca="false">M681</f>
        <v>0</v>
      </c>
      <c r="N680" s="51" t="n">
        <f aca="false">N681</f>
        <v>0</v>
      </c>
      <c r="O680" s="52" t="n">
        <f aca="false">O681</f>
        <v>326720</v>
      </c>
      <c r="P680" s="48" t="n">
        <f aca="false">P681</f>
        <v>326720</v>
      </c>
      <c r="Q680" s="51" t="n">
        <f aca="false">Q681</f>
        <v>326720</v>
      </c>
    </row>
    <row r="681" customFormat="false" ht="45" hidden="false" customHeight="true" outlineLevel="0" collapsed="false">
      <c r="A681" s="41" t="s">
        <v>244</v>
      </c>
      <c r="B681" s="42" t="n">
        <v>136</v>
      </c>
      <c r="C681" s="43" t="n">
        <v>405</v>
      </c>
      <c r="D681" s="44" t="s">
        <v>295</v>
      </c>
      <c r="E681" s="45" t="s">
        <v>22</v>
      </c>
      <c r="F681" s="44" t="s">
        <v>23</v>
      </c>
      <c r="G681" s="46" t="s">
        <v>302</v>
      </c>
      <c r="H681" s="47" t="n">
        <v>810</v>
      </c>
      <c r="I681" s="48" t="n">
        <v>326720</v>
      </c>
      <c r="J681" s="48" t="n">
        <v>326720</v>
      </c>
      <c r="K681" s="49" t="n">
        <v>326720</v>
      </c>
      <c r="L681" s="50"/>
      <c r="M681" s="48"/>
      <c r="N681" s="51"/>
      <c r="O681" s="52" t="n">
        <f aca="false">I681+L681</f>
        <v>326720</v>
      </c>
      <c r="P681" s="48" t="n">
        <f aca="false">J681+M681</f>
        <v>326720</v>
      </c>
      <c r="Q681" s="51" t="n">
        <f aca="false">K681+N681</f>
        <v>326720</v>
      </c>
    </row>
    <row r="682" customFormat="false" ht="12.75" hidden="false" customHeight="true" outlineLevel="0" collapsed="false">
      <c r="A682" s="41" t="s">
        <v>86</v>
      </c>
      <c r="B682" s="42" t="n">
        <v>136</v>
      </c>
      <c r="C682" s="43" t="n">
        <v>412</v>
      </c>
      <c r="D682" s="44"/>
      <c r="E682" s="45"/>
      <c r="F682" s="44"/>
      <c r="G682" s="46"/>
      <c r="H682" s="47"/>
      <c r="I682" s="48" t="n">
        <f aca="false">I683+I701</f>
        <v>16165704.65</v>
      </c>
      <c r="J682" s="48" t="n">
        <f aca="false">J683+J701</f>
        <v>15974675.63</v>
      </c>
      <c r="K682" s="49" t="n">
        <f aca="false">K683+K701</f>
        <v>16008599.45</v>
      </c>
      <c r="L682" s="50" t="n">
        <f aca="false">L683+L701</f>
        <v>0</v>
      </c>
      <c r="M682" s="48" t="n">
        <f aca="false">M683+M701</f>
        <v>0</v>
      </c>
      <c r="N682" s="51" t="n">
        <f aca="false">N683+N701</f>
        <v>0</v>
      </c>
      <c r="O682" s="52" t="n">
        <f aca="false">O683+O701</f>
        <v>16165704.65</v>
      </c>
      <c r="P682" s="48" t="n">
        <f aca="false">P683+P701</f>
        <v>15974675.63</v>
      </c>
      <c r="Q682" s="51" t="n">
        <f aca="false">Q683+Q701</f>
        <v>16008599.45</v>
      </c>
    </row>
    <row r="683" customFormat="false" ht="22.5" hidden="false" customHeight="true" outlineLevel="0" collapsed="false">
      <c r="A683" s="53" t="s">
        <v>294</v>
      </c>
      <c r="B683" s="42" t="n">
        <v>136</v>
      </c>
      <c r="C683" s="43" t="n">
        <v>412</v>
      </c>
      <c r="D683" s="44" t="s">
        <v>295</v>
      </c>
      <c r="E683" s="45" t="s">
        <v>22</v>
      </c>
      <c r="F683" s="44" t="s">
        <v>23</v>
      </c>
      <c r="G683" s="46" t="s">
        <v>24</v>
      </c>
      <c r="H683" s="47"/>
      <c r="I683" s="48" t="n">
        <f aca="false">I684+I687+I692+I695+I698</f>
        <v>15505704.65</v>
      </c>
      <c r="J683" s="48" t="n">
        <f aca="false">J684+J687+J692+J695+J698</f>
        <v>15477231.39</v>
      </c>
      <c r="K683" s="49" t="n">
        <f aca="false">K684+K687+K692+K695+K698</f>
        <v>16008599.45</v>
      </c>
      <c r="L683" s="50" t="n">
        <f aca="false">L684+L687+L692+L695+L698</f>
        <v>0</v>
      </c>
      <c r="M683" s="48" t="n">
        <f aca="false">M684+M687+M692+M695+M698</f>
        <v>0</v>
      </c>
      <c r="N683" s="51" t="n">
        <f aca="false">N684+N687+N692+N695+N698</f>
        <v>0</v>
      </c>
      <c r="O683" s="52" t="n">
        <f aca="false">O684+O687+O692+O695+O698</f>
        <v>15505704.65</v>
      </c>
      <c r="P683" s="48" t="n">
        <f aca="false">P684+P687+P692+P695+P698</f>
        <v>15477231.39</v>
      </c>
      <c r="Q683" s="51" t="n">
        <f aca="false">Q684+Q687+Q692+Q695+Q698</f>
        <v>16008599.45</v>
      </c>
    </row>
    <row r="684" customFormat="false" ht="31.15" hidden="false" customHeight="true" outlineLevel="0" collapsed="false">
      <c r="A684" s="41" t="s">
        <v>303</v>
      </c>
      <c r="B684" s="42" t="n">
        <v>136</v>
      </c>
      <c r="C684" s="43" t="n">
        <v>412</v>
      </c>
      <c r="D684" s="44" t="n">
        <v>1</v>
      </c>
      <c r="E684" s="45" t="n">
        <v>0</v>
      </c>
      <c r="F684" s="44" t="n">
        <v>0</v>
      </c>
      <c r="G684" s="46" t="s">
        <v>304</v>
      </c>
      <c r="H684" s="47"/>
      <c r="I684" s="48" t="n">
        <f aca="false">I685</f>
        <v>960000</v>
      </c>
      <c r="J684" s="48" t="n">
        <f aca="false">J685</f>
        <v>864000</v>
      </c>
      <c r="K684" s="49" t="n">
        <f aca="false">K685</f>
        <v>864000</v>
      </c>
      <c r="L684" s="50" t="n">
        <f aca="false">L685</f>
        <v>0</v>
      </c>
      <c r="M684" s="48" t="n">
        <f aca="false">M685</f>
        <v>0</v>
      </c>
      <c r="N684" s="51" t="n">
        <f aca="false">N685</f>
        <v>0</v>
      </c>
      <c r="O684" s="52" t="n">
        <f aca="false">O685</f>
        <v>960000</v>
      </c>
      <c r="P684" s="48" t="n">
        <f aca="false">P685</f>
        <v>864000</v>
      </c>
      <c r="Q684" s="51" t="n">
        <f aca="false">Q685</f>
        <v>864000</v>
      </c>
    </row>
    <row r="685" customFormat="false" ht="12.75" hidden="false" customHeight="true" outlineLevel="0" collapsed="false">
      <c r="A685" s="41" t="s">
        <v>51</v>
      </c>
      <c r="B685" s="42" t="n">
        <v>136</v>
      </c>
      <c r="C685" s="43" t="n">
        <v>412</v>
      </c>
      <c r="D685" s="44" t="n">
        <v>1</v>
      </c>
      <c r="E685" s="45" t="n">
        <v>0</v>
      </c>
      <c r="F685" s="44" t="n">
        <v>0</v>
      </c>
      <c r="G685" s="46" t="s">
        <v>304</v>
      </c>
      <c r="H685" s="47" t="n">
        <v>800</v>
      </c>
      <c r="I685" s="48" t="n">
        <f aca="false">I686</f>
        <v>960000</v>
      </c>
      <c r="J685" s="48" t="n">
        <f aca="false">J686</f>
        <v>864000</v>
      </c>
      <c r="K685" s="49" t="n">
        <f aca="false">K686</f>
        <v>864000</v>
      </c>
      <c r="L685" s="50" t="n">
        <f aca="false">L686</f>
        <v>0</v>
      </c>
      <c r="M685" s="48" t="n">
        <f aca="false">M686</f>
        <v>0</v>
      </c>
      <c r="N685" s="51" t="n">
        <f aca="false">N686</f>
        <v>0</v>
      </c>
      <c r="O685" s="52" t="n">
        <f aca="false">O686</f>
        <v>960000</v>
      </c>
      <c r="P685" s="48" t="n">
        <f aca="false">P686</f>
        <v>864000</v>
      </c>
      <c r="Q685" s="51" t="n">
        <f aca="false">Q686</f>
        <v>864000</v>
      </c>
    </row>
    <row r="686" customFormat="false" ht="45" hidden="false" customHeight="true" outlineLevel="0" collapsed="false">
      <c r="A686" s="41" t="s">
        <v>244</v>
      </c>
      <c r="B686" s="42" t="n">
        <v>136</v>
      </c>
      <c r="C686" s="43" t="n">
        <v>412</v>
      </c>
      <c r="D686" s="44" t="n">
        <v>1</v>
      </c>
      <c r="E686" s="45" t="n">
        <v>0</v>
      </c>
      <c r="F686" s="44" t="n">
        <v>0</v>
      </c>
      <c r="G686" s="46" t="s">
        <v>304</v>
      </c>
      <c r="H686" s="47" t="n">
        <v>810</v>
      </c>
      <c r="I686" s="48" t="n">
        <v>960000</v>
      </c>
      <c r="J686" s="48" t="n">
        <v>864000</v>
      </c>
      <c r="K686" s="49" t="n">
        <v>864000</v>
      </c>
      <c r="L686" s="50"/>
      <c r="M686" s="48"/>
      <c r="N686" s="51"/>
      <c r="O686" s="52" t="n">
        <f aca="false">I686+L686</f>
        <v>960000</v>
      </c>
      <c r="P686" s="48" t="n">
        <f aca="false">J686+M686</f>
        <v>864000</v>
      </c>
      <c r="Q686" s="51" t="n">
        <f aca="false">K686+N686</f>
        <v>864000</v>
      </c>
    </row>
    <row r="687" customFormat="false" ht="22.5" hidden="false" customHeight="true" outlineLevel="0" collapsed="false">
      <c r="A687" s="41" t="s">
        <v>122</v>
      </c>
      <c r="B687" s="42" t="n">
        <v>136</v>
      </c>
      <c r="C687" s="43" t="n">
        <v>412</v>
      </c>
      <c r="D687" s="44" t="s">
        <v>295</v>
      </c>
      <c r="E687" s="45" t="s">
        <v>22</v>
      </c>
      <c r="F687" s="44" t="s">
        <v>23</v>
      </c>
      <c r="G687" s="46" t="s">
        <v>123</v>
      </c>
      <c r="H687" s="47"/>
      <c r="I687" s="48" t="n">
        <f aca="false">I688+I690</f>
        <v>13791704.65</v>
      </c>
      <c r="J687" s="48" t="n">
        <f aca="false">J688+J690</f>
        <v>13923231.39</v>
      </c>
      <c r="K687" s="49" t="n">
        <f aca="false">K688+K690</f>
        <v>14454599.45</v>
      </c>
      <c r="L687" s="50" t="n">
        <f aca="false">L688+L690</f>
        <v>0</v>
      </c>
      <c r="M687" s="48" t="n">
        <f aca="false">M688+M690</f>
        <v>0</v>
      </c>
      <c r="N687" s="51" t="n">
        <f aca="false">N688+N690</f>
        <v>0</v>
      </c>
      <c r="O687" s="52" t="n">
        <f aca="false">O688+O690</f>
        <v>13791704.65</v>
      </c>
      <c r="P687" s="48" t="n">
        <f aca="false">P688+P690</f>
        <v>13923231.39</v>
      </c>
      <c r="Q687" s="51" t="n">
        <f aca="false">Q688+Q690</f>
        <v>14454599.45</v>
      </c>
    </row>
    <row r="688" customFormat="false" ht="56.25" hidden="false" customHeight="true" outlineLevel="0" collapsed="false">
      <c r="A688" s="41" t="s">
        <v>89</v>
      </c>
      <c r="B688" s="42" t="n">
        <v>136</v>
      </c>
      <c r="C688" s="43" t="n">
        <v>412</v>
      </c>
      <c r="D688" s="44" t="s">
        <v>295</v>
      </c>
      <c r="E688" s="45" t="s">
        <v>22</v>
      </c>
      <c r="F688" s="44" t="s">
        <v>23</v>
      </c>
      <c r="G688" s="46" t="s">
        <v>123</v>
      </c>
      <c r="H688" s="47" t="n">
        <v>100</v>
      </c>
      <c r="I688" s="48" t="n">
        <f aca="false">I689</f>
        <v>13587874.65</v>
      </c>
      <c r="J688" s="48" t="n">
        <f aca="false">J689</f>
        <v>13719401.39</v>
      </c>
      <c r="K688" s="49" t="n">
        <f aca="false">K689</f>
        <v>14250769.45</v>
      </c>
      <c r="L688" s="50" t="n">
        <f aca="false">L689</f>
        <v>0</v>
      </c>
      <c r="M688" s="48" t="n">
        <f aca="false">M689</f>
        <v>0</v>
      </c>
      <c r="N688" s="51" t="n">
        <f aca="false">N689</f>
        <v>0</v>
      </c>
      <c r="O688" s="52" t="n">
        <f aca="false">O689</f>
        <v>13587874.65</v>
      </c>
      <c r="P688" s="48" t="n">
        <f aca="false">P689</f>
        <v>13719401.39</v>
      </c>
      <c r="Q688" s="51" t="n">
        <f aca="false">Q689</f>
        <v>14250769.45</v>
      </c>
    </row>
    <row r="689" customFormat="false" ht="22.5" hidden="false" customHeight="true" outlineLevel="0" collapsed="false">
      <c r="A689" s="41" t="s">
        <v>124</v>
      </c>
      <c r="B689" s="42" t="n">
        <v>136</v>
      </c>
      <c r="C689" s="43" t="n">
        <v>412</v>
      </c>
      <c r="D689" s="44" t="s">
        <v>295</v>
      </c>
      <c r="E689" s="45" t="s">
        <v>22</v>
      </c>
      <c r="F689" s="44" t="s">
        <v>23</v>
      </c>
      <c r="G689" s="46" t="s">
        <v>123</v>
      </c>
      <c r="H689" s="47" t="n">
        <v>120</v>
      </c>
      <c r="I689" s="48" t="n">
        <v>13587874.65</v>
      </c>
      <c r="J689" s="48" t="n">
        <v>13719401.39</v>
      </c>
      <c r="K689" s="49" t="n">
        <v>14250769.45</v>
      </c>
      <c r="L689" s="50"/>
      <c r="M689" s="48"/>
      <c r="N689" s="51"/>
      <c r="O689" s="52" t="n">
        <f aca="false">I689+L689</f>
        <v>13587874.65</v>
      </c>
      <c r="P689" s="48" t="n">
        <f aca="false">J689+M689</f>
        <v>13719401.39</v>
      </c>
      <c r="Q689" s="51" t="n">
        <f aca="false">K689+N689</f>
        <v>14250769.45</v>
      </c>
    </row>
    <row r="690" customFormat="false" ht="22.5" hidden="false" customHeight="true" outlineLevel="0" collapsed="false">
      <c r="A690" s="41" t="s">
        <v>28</v>
      </c>
      <c r="B690" s="42" t="n">
        <v>136</v>
      </c>
      <c r="C690" s="43" t="n">
        <v>412</v>
      </c>
      <c r="D690" s="44" t="s">
        <v>295</v>
      </c>
      <c r="E690" s="45" t="s">
        <v>22</v>
      </c>
      <c r="F690" s="44" t="s">
        <v>23</v>
      </c>
      <c r="G690" s="46" t="s">
        <v>123</v>
      </c>
      <c r="H690" s="47" t="n">
        <v>200</v>
      </c>
      <c r="I690" s="48" t="n">
        <f aca="false">I691</f>
        <v>203830</v>
      </c>
      <c r="J690" s="48" t="n">
        <f aca="false">J691</f>
        <v>203830</v>
      </c>
      <c r="K690" s="49" t="n">
        <f aca="false">K691</f>
        <v>203830</v>
      </c>
      <c r="L690" s="50" t="n">
        <f aca="false">L691</f>
        <v>0</v>
      </c>
      <c r="M690" s="48" t="n">
        <f aca="false">M691</f>
        <v>0</v>
      </c>
      <c r="N690" s="51" t="n">
        <f aca="false">N691</f>
        <v>0</v>
      </c>
      <c r="O690" s="52" t="n">
        <f aca="false">O691</f>
        <v>203830</v>
      </c>
      <c r="P690" s="48" t="n">
        <f aca="false">P691</f>
        <v>203830</v>
      </c>
      <c r="Q690" s="51" t="n">
        <f aca="false">Q691</f>
        <v>203830</v>
      </c>
    </row>
    <row r="691" customFormat="false" ht="22.5" hidden="false" customHeight="true" outlineLevel="0" collapsed="false">
      <c r="A691" s="41" t="s">
        <v>29</v>
      </c>
      <c r="B691" s="42" t="n">
        <v>136</v>
      </c>
      <c r="C691" s="43" t="n">
        <v>412</v>
      </c>
      <c r="D691" s="44" t="s">
        <v>295</v>
      </c>
      <c r="E691" s="45" t="s">
        <v>22</v>
      </c>
      <c r="F691" s="44" t="s">
        <v>23</v>
      </c>
      <c r="G691" s="46" t="s">
        <v>123</v>
      </c>
      <c r="H691" s="47" t="n">
        <v>240</v>
      </c>
      <c r="I691" s="48" t="n">
        <v>203830</v>
      </c>
      <c r="J691" s="48" t="n">
        <v>203830</v>
      </c>
      <c r="K691" s="49" t="n">
        <v>203830</v>
      </c>
      <c r="L691" s="50"/>
      <c r="M691" s="48"/>
      <c r="N691" s="51"/>
      <c r="O691" s="52" t="n">
        <f aca="false">I691+L691</f>
        <v>203830</v>
      </c>
      <c r="P691" s="48" t="n">
        <f aca="false">J691+M691</f>
        <v>203830</v>
      </c>
      <c r="Q691" s="51" t="n">
        <f aca="false">K691+N691</f>
        <v>203830</v>
      </c>
    </row>
    <row r="692" customFormat="false" ht="24.6" hidden="false" customHeight="true" outlineLevel="0" collapsed="false">
      <c r="A692" s="41" t="s">
        <v>305</v>
      </c>
      <c r="B692" s="42" t="n">
        <v>136</v>
      </c>
      <c r="C692" s="43" t="n">
        <v>412</v>
      </c>
      <c r="D692" s="44" t="s">
        <v>295</v>
      </c>
      <c r="E692" s="45" t="s">
        <v>22</v>
      </c>
      <c r="F692" s="44" t="s">
        <v>23</v>
      </c>
      <c r="G692" s="46" t="s">
        <v>306</v>
      </c>
      <c r="H692" s="47"/>
      <c r="I692" s="48" t="n">
        <f aca="false">I693</f>
        <v>11000</v>
      </c>
      <c r="J692" s="48" t="n">
        <f aca="false">J693</f>
        <v>11000</v>
      </c>
      <c r="K692" s="49" t="n">
        <f aca="false">K693</f>
        <v>11000</v>
      </c>
      <c r="L692" s="50" t="n">
        <f aca="false">L693</f>
        <v>0</v>
      </c>
      <c r="M692" s="48" t="n">
        <f aca="false">M693</f>
        <v>0</v>
      </c>
      <c r="N692" s="51" t="n">
        <f aca="false">N693</f>
        <v>0</v>
      </c>
      <c r="O692" s="52" t="n">
        <f aca="false">O693</f>
        <v>11000</v>
      </c>
      <c r="P692" s="48" t="n">
        <f aca="false">P693</f>
        <v>11000</v>
      </c>
      <c r="Q692" s="51" t="n">
        <f aca="false">Q693</f>
        <v>11000</v>
      </c>
    </row>
    <row r="693" customFormat="false" ht="12.75" hidden="false" customHeight="true" outlineLevel="0" collapsed="false">
      <c r="A693" s="41" t="s">
        <v>51</v>
      </c>
      <c r="B693" s="42" t="n">
        <v>136</v>
      </c>
      <c r="C693" s="43" t="n">
        <v>412</v>
      </c>
      <c r="D693" s="44" t="s">
        <v>295</v>
      </c>
      <c r="E693" s="45" t="s">
        <v>22</v>
      </c>
      <c r="F693" s="44" t="s">
        <v>23</v>
      </c>
      <c r="G693" s="46" t="s">
        <v>306</v>
      </c>
      <c r="H693" s="47" t="n">
        <v>800</v>
      </c>
      <c r="I693" s="48" t="n">
        <f aca="false">I694</f>
        <v>11000</v>
      </c>
      <c r="J693" s="48" t="n">
        <f aca="false">J694</f>
        <v>11000</v>
      </c>
      <c r="K693" s="49" t="n">
        <f aca="false">K694</f>
        <v>11000</v>
      </c>
      <c r="L693" s="50" t="n">
        <f aca="false">L694</f>
        <v>0</v>
      </c>
      <c r="M693" s="48" t="n">
        <f aca="false">M694</f>
        <v>0</v>
      </c>
      <c r="N693" s="51" t="n">
        <f aca="false">N694</f>
        <v>0</v>
      </c>
      <c r="O693" s="52" t="n">
        <f aca="false">O694</f>
        <v>11000</v>
      </c>
      <c r="P693" s="48" t="n">
        <f aca="false">P694</f>
        <v>11000</v>
      </c>
      <c r="Q693" s="51" t="n">
        <f aca="false">Q694</f>
        <v>11000</v>
      </c>
    </row>
    <row r="694" customFormat="false" ht="38.25" hidden="false" customHeight="true" outlineLevel="0" collapsed="false">
      <c r="A694" s="41" t="s">
        <v>244</v>
      </c>
      <c r="B694" s="42" t="n">
        <v>136</v>
      </c>
      <c r="C694" s="43" t="n">
        <v>412</v>
      </c>
      <c r="D694" s="44" t="s">
        <v>295</v>
      </c>
      <c r="E694" s="45" t="s">
        <v>22</v>
      </c>
      <c r="F694" s="44" t="s">
        <v>23</v>
      </c>
      <c r="G694" s="46" t="s">
        <v>306</v>
      </c>
      <c r="H694" s="47" t="n">
        <v>810</v>
      </c>
      <c r="I694" s="48" t="n">
        <v>11000</v>
      </c>
      <c r="J694" s="48" t="n">
        <v>11000</v>
      </c>
      <c r="K694" s="49" t="n">
        <v>11000</v>
      </c>
      <c r="L694" s="50"/>
      <c r="M694" s="48"/>
      <c r="N694" s="51"/>
      <c r="O694" s="52" t="n">
        <f aca="false">I694+L694</f>
        <v>11000</v>
      </c>
      <c r="P694" s="48" t="n">
        <f aca="false">J694+M694</f>
        <v>11000</v>
      </c>
      <c r="Q694" s="51" t="n">
        <f aca="false">K694+N694</f>
        <v>11000</v>
      </c>
    </row>
    <row r="695" customFormat="false" ht="33.75" hidden="false" customHeight="true" outlineLevel="0" collapsed="false">
      <c r="A695" s="41" t="s">
        <v>307</v>
      </c>
      <c r="B695" s="42" t="n">
        <v>136</v>
      </c>
      <c r="C695" s="43" t="n">
        <v>412</v>
      </c>
      <c r="D695" s="44" t="n">
        <v>1</v>
      </c>
      <c r="E695" s="45" t="n">
        <v>0</v>
      </c>
      <c r="F695" s="44" t="n">
        <v>0</v>
      </c>
      <c r="G695" s="46" t="n">
        <v>82330</v>
      </c>
      <c r="H695" s="47"/>
      <c r="I695" s="48" t="n">
        <f aca="false">I696</f>
        <v>640000</v>
      </c>
      <c r="J695" s="48" t="n">
        <f aca="false">J696</f>
        <v>576000</v>
      </c>
      <c r="K695" s="49" t="n">
        <f aca="false">K696</f>
        <v>576000</v>
      </c>
      <c r="L695" s="50" t="n">
        <f aca="false">L696</f>
        <v>0</v>
      </c>
      <c r="M695" s="48" t="n">
        <f aca="false">M696</f>
        <v>0</v>
      </c>
      <c r="N695" s="51" t="n">
        <f aca="false">N696</f>
        <v>0</v>
      </c>
      <c r="O695" s="52" t="n">
        <f aca="false">O696</f>
        <v>640000</v>
      </c>
      <c r="P695" s="48" t="n">
        <f aca="false">P696</f>
        <v>576000</v>
      </c>
      <c r="Q695" s="51" t="n">
        <f aca="false">Q696</f>
        <v>576000</v>
      </c>
    </row>
    <row r="696" customFormat="false" ht="12.75" hidden="false" customHeight="true" outlineLevel="0" collapsed="false">
      <c r="A696" s="41" t="s">
        <v>51</v>
      </c>
      <c r="B696" s="42" t="n">
        <v>136</v>
      </c>
      <c r="C696" s="43" t="n">
        <v>412</v>
      </c>
      <c r="D696" s="44" t="n">
        <v>1</v>
      </c>
      <c r="E696" s="45" t="n">
        <v>0</v>
      </c>
      <c r="F696" s="44" t="n">
        <v>0</v>
      </c>
      <c r="G696" s="46" t="n">
        <v>82330</v>
      </c>
      <c r="H696" s="47" t="n">
        <v>800</v>
      </c>
      <c r="I696" s="48" t="n">
        <f aca="false">I697</f>
        <v>640000</v>
      </c>
      <c r="J696" s="48" t="n">
        <f aca="false">J697</f>
        <v>576000</v>
      </c>
      <c r="K696" s="49" t="n">
        <f aca="false">K697</f>
        <v>576000</v>
      </c>
      <c r="L696" s="50" t="n">
        <f aca="false">L697</f>
        <v>0</v>
      </c>
      <c r="M696" s="48" t="n">
        <f aca="false">M697</f>
        <v>0</v>
      </c>
      <c r="N696" s="51" t="n">
        <f aca="false">N697</f>
        <v>0</v>
      </c>
      <c r="O696" s="52" t="n">
        <f aca="false">O697</f>
        <v>640000</v>
      </c>
      <c r="P696" s="48" t="n">
        <f aca="false">P697</f>
        <v>576000</v>
      </c>
      <c r="Q696" s="51" t="n">
        <f aca="false">Q697</f>
        <v>576000</v>
      </c>
    </row>
    <row r="697" customFormat="false" ht="45" hidden="false" customHeight="true" outlineLevel="0" collapsed="false">
      <c r="A697" s="41" t="s">
        <v>244</v>
      </c>
      <c r="B697" s="42" t="n">
        <v>136</v>
      </c>
      <c r="C697" s="43" t="n">
        <v>412</v>
      </c>
      <c r="D697" s="44" t="n">
        <v>1</v>
      </c>
      <c r="E697" s="45" t="n">
        <v>0</v>
      </c>
      <c r="F697" s="44" t="n">
        <v>0</v>
      </c>
      <c r="G697" s="46" t="n">
        <v>82330</v>
      </c>
      <c r="H697" s="47" t="n">
        <v>810</v>
      </c>
      <c r="I697" s="48" t="n">
        <v>640000</v>
      </c>
      <c r="J697" s="48" t="n">
        <v>576000</v>
      </c>
      <c r="K697" s="49" t="n">
        <v>576000</v>
      </c>
      <c r="L697" s="50"/>
      <c r="M697" s="48"/>
      <c r="N697" s="51"/>
      <c r="O697" s="52" t="n">
        <f aca="false">I697+L697</f>
        <v>640000</v>
      </c>
      <c r="P697" s="48" t="n">
        <f aca="false">J697+M697</f>
        <v>576000</v>
      </c>
      <c r="Q697" s="51" t="n">
        <f aca="false">K697+N697</f>
        <v>576000</v>
      </c>
    </row>
    <row r="698" customFormat="false" ht="12.75" hidden="false" customHeight="true" outlineLevel="0" collapsed="false">
      <c r="A698" s="41" t="s">
        <v>308</v>
      </c>
      <c r="B698" s="42" t="n">
        <v>136</v>
      </c>
      <c r="C698" s="43" t="n">
        <v>412</v>
      </c>
      <c r="D698" s="44" t="n">
        <v>1</v>
      </c>
      <c r="E698" s="45" t="n">
        <v>0</v>
      </c>
      <c r="F698" s="44" t="n">
        <v>0</v>
      </c>
      <c r="G698" s="46" t="n">
        <v>82340</v>
      </c>
      <c r="H698" s="47"/>
      <c r="I698" s="48" t="n">
        <f aca="false">I699</f>
        <v>103000</v>
      </c>
      <c r="J698" s="48" t="n">
        <f aca="false">J699</f>
        <v>103000</v>
      </c>
      <c r="K698" s="49" t="n">
        <f aca="false">K699</f>
        <v>103000</v>
      </c>
      <c r="L698" s="50" t="n">
        <f aca="false">L699</f>
        <v>0</v>
      </c>
      <c r="M698" s="48" t="n">
        <f aca="false">M699</f>
        <v>0</v>
      </c>
      <c r="N698" s="51" t="n">
        <f aca="false">N699</f>
        <v>0</v>
      </c>
      <c r="O698" s="52" t="n">
        <f aca="false">O699</f>
        <v>103000</v>
      </c>
      <c r="P698" s="48" t="n">
        <f aca="false">P699</f>
        <v>103000</v>
      </c>
      <c r="Q698" s="51" t="n">
        <f aca="false">Q699</f>
        <v>103000</v>
      </c>
    </row>
    <row r="699" customFormat="false" ht="22.5" hidden="false" customHeight="true" outlineLevel="0" collapsed="false">
      <c r="A699" s="41" t="s">
        <v>28</v>
      </c>
      <c r="B699" s="42" t="n">
        <v>136</v>
      </c>
      <c r="C699" s="43" t="n">
        <v>412</v>
      </c>
      <c r="D699" s="44" t="n">
        <v>1</v>
      </c>
      <c r="E699" s="45" t="n">
        <v>0</v>
      </c>
      <c r="F699" s="44" t="n">
        <v>0</v>
      </c>
      <c r="G699" s="46" t="n">
        <v>82340</v>
      </c>
      <c r="H699" s="47" t="n">
        <v>200</v>
      </c>
      <c r="I699" s="48" t="n">
        <f aca="false">I700</f>
        <v>103000</v>
      </c>
      <c r="J699" s="48" t="n">
        <f aca="false">J700</f>
        <v>103000</v>
      </c>
      <c r="K699" s="49" t="n">
        <f aca="false">K700</f>
        <v>103000</v>
      </c>
      <c r="L699" s="50" t="n">
        <f aca="false">L700</f>
        <v>0</v>
      </c>
      <c r="M699" s="48" t="n">
        <f aca="false">M700</f>
        <v>0</v>
      </c>
      <c r="N699" s="51" t="n">
        <f aca="false">N700</f>
        <v>0</v>
      </c>
      <c r="O699" s="52" t="n">
        <f aca="false">O700</f>
        <v>103000</v>
      </c>
      <c r="P699" s="48" t="n">
        <f aca="false">P700</f>
        <v>103000</v>
      </c>
      <c r="Q699" s="51" t="n">
        <f aca="false">Q700</f>
        <v>103000</v>
      </c>
    </row>
    <row r="700" customFormat="false" ht="22.5" hidden="false" customHeight="true" outlineLevel="0" collapsed="false">
      <c r="A700" s="41" t="s">
        <v>29</v>
      </c>
      <c r="B700" s="42" t="n">
        <v>136</v>
      </c>
      <c r="C700" s="43" t="n">
        <v>412</v>
      </c>
      <c r="D700" s="44" t="n">
        <v>1</v>
      </c>
      <c r="E700" s="45" t="n">
        <v>0</v>
      </c>
      <c r="F700" s="44" t="n">
        <v>0</v>
      </c>
      <c r="G700" s="46" t="n">
        <v>82340</v>
      </c>
      <c r="H700" s="47" t="n">
        <v>240</v>
      </c>
      <c r="I700" s="48" t="n">
        <v>103000</v>
      </c>
      <c r="J700" s="48" t="n">
        <v>103000</v>
      </c>
      <c r="K700" s="49" t="n">
        <v>103000</v>
      </c>
      <c r="L700" s="50"/>
      <c r="M700" s="48"/>
      <c r="N700" s="51"/>
      <c r="O700" s="52" t="n">
        <f aca="false">I700+L700</f>
        <v>103000</v>
      </c>
      <c r="P700" s="48" t="n">
        <f aca="false">J700+M700</f>
        <v>103000</v>
      </c>
      <c r="Q700" s="51" t="n">
        <f aca="false">K700+N700</f>
        <v>103000</v>
      </c>
    </row>
    <row r="701" customFormat="false" ht="12.75" hidden="false" customHeight="true" outlineLevel="0" collapsed="false">
      <c r="A701" s="41" t="s">
        <v>309</v>
      </c>
      <c r="B701" s="42" t="n">
        <v>136</v>
      </c>
      <c r="C701" s="43" t="n">
        <v>412</v>
      </c>
      <c r="D701" s="44" t="n">
        <v>59</v>
      </c>
      <c r="E701" s="45" t="n">
        <v>0</v>
      </c>
      <c r="F701" s="44" t="n">
        <v>0</v>
      </c>
      <c r="G701" s="46" t="n">
        <v>0</v>
      </c>
      <c r="H701" s="47"/>
      <c r="I701" s="48" t="n">
        <f aca="false">I702</f>
        <v>660000</v>
      </c>
      <c r="J701" s="48" t="n">
        <f aca="false">J702</f>
        <v>497444.24</v>
      </c>
      <c r="K701" s="49" t="n">
        <f aca="false">K702</f>
        <v>0</v>
      </c>
      <c r="L701" s="50" t="n">
        <f aca="false">L702</f>
        <v>0</v>
      </c>
      <c r="M701" s="48" t="n">
        <f aca="false">M702</f>
        <v>0</v>
      </c>
      <c r="N701" s="51" t="n">
        <f aca="false">N702</f>
        <v>0</v>
      </c>
      <c r="O701" s="52" t="n">
        <f aca="false">O702</f>
        <v>660000</v>
      </c>
      <c r="P701" s="48" t="n">
        <f aca="false">P702</f>
        <v>497444.24</v>
      </c>
      <c r="Q701" s="51" t="n">
        <f aca="false">Q702</f>
        <v>0</v>
      </c>
    </row>
    <row r="702" customFormat="false" ht="12.75" hidden="false" customHeight="true" outlineLevel="0" collapsed="false">
      <c r="A702" s="41" t="s">
        <v>310</v>
      </c>
      <c r="B702" s="42" t="n">
        <v>136</v>
      </c>
      <c r="C702" s="43" t="n">
        <v>412</v>
      </c>
      <c r="D702" s="44" t="n">
        <v>59</v>
      </c>
      <c r="E702" s="45" t="n">
        <v>0</v>
      </c>
      <c r="F702" s="44" t="n">
        <v>0</v>
      </c>
      <c r="G702" s="46" t="n">
        <v>80970</v>
      </c>
      <c r="H702" s="47"/>
      <c r="I702" s="48" t="n">
        <f aca="false">I703</f>
        <v>660000</v>
      </c>
      <c r="J702" s="48" t="n">
        <f aca="false">J703</f>
        <v>497444.24</v>
      </c>
      <c r="K702" s="49" t="n">
        <f aca="false">K703</f>
        <v>0</v>
      </c>
      <c r="L702" s="50" t="n">
        <f aca="false">L703</f>
        <v>0</v>
      </c>
      <c r="M702" s="48" t="n">
        <f aca="false">M703</f>
        <v>0</v>
      </c>
      <c r="N702" s="51" t="n">
        <f aca="false">N703</f>
        <v>0</v>
      </c>
      <c r="O702" s="52" t="n">
        <f aca="false">O703</f>
        <v>660000</v>
      </c>
      <c r="P702" s="48" t="n">
        <f aca="false">P703</f>
        <v>497444.24</v>
      </c>
      <c r="Q702" s="51" t="n">
        <f aca="false">Q703</f>
        <v>0</v>
      </c>
    </row>
    <row r="703" customFormat="false" ht="12.75" hidden="false" customHeight="true" outlineLevel="0" collapsed="false">
      <c r="A703" s="41" t="s">
        <v>51</v>
      </c>
      <c r="B703" s="42" t="n">
        <v>136</v>
      </c>
      <c r="C703" s="43" t="n">
        <v>412</v>
      </c>
      <c r="D703" s="44" t="n">
        <v>59</v>
      </c>
      <c r="E703" s="45" t="n">
        <v>0</v>
      </c>
      <c r="F703" s="44" t="n">
        <v>0</v>
      </c>
      <c r="G703" s="46" t="n">
        <v>80970</v>
      </c>
      <c r="H703" s="47" t="n">
        <v>800</v>
      </c>
      <c r="I703" s="48" t="n">
        <f aca="false">I704</f>
        <v>660000</v>
      </c>
      <c r="J703" s="48" t="n">
        <f aca="false">J704</f>
        <v>497444.24</v>
      </c>
      <c r="K703" s="49" t="n">
        <f aca="false">K704</f>
        <v>0</v>
      </c>
      <c r="L703" s="50" t="n">
        <f aca="false">L704</f>
        <v>0</v>
      </c>
      <c r="M703" s="48" t="n">
        <f aca="false">M704</f>
        <v>0</v>
      </c>
      <c r="N703" s="51" t="n">
        <f aca="false">N704</f>
        <v>0</v>
      </c>
      <c r="O703" s="52" t="n">
        <f aca="false">O704</f>
        <v>660000</v>
      </c>
      <c r="P703" s="48" t="n">
        <f aca="false">P704</f>
        <v>497444.24</v>
      </c>
      <c r="Q703" s="51" t="n">
        <f aca="false">Q704</f>
        <v>0</v>
      </c>
    </row>
    <row r="704" customFormat="false" ht="12.75" hidden="false" customHeight="true" outlineLevel="0" collapsed="false">
      <c r="A704" s="41" t="s">
        <v>311</v>
      </c>
      <c r="B704" s="42" t="n">
        <v>136</v>
      </c>
      <c r="C704" s="43" t="n">
        <v>412</v>
      </c>
      <c r="D704" s="44" t="n">
        <v>59</v>
      </c>
      <c r="E704" s="45" t="n">
        <v>0</v>
      </c>
      <c r="F704" s="44" t="n">
        <v>0</v>
      </c>
      <c r="G704" s="46" t="n">
        <v>80970</v>
      </c>
      <c r="H704" s="47" t="n">
        <v>830</v>
      </c>
      <c r="I704" s="48" t="n">
        <v>660000</v>
      </c>
      <c r="J704" s="48" t="n">
        <v>497444.24</v>
      </c>
      <c r="K704" s="49" t="n">
        <v>0</v>
      </c>
      <c r="L704" s="50"/>
      <c r="M704" s="48"/>
      <c r="N704" s="51"/>
      <c r="O704" s="52" t="n">
        <f aca="false">I704+L704</f>
        <v>660000</v>
      </c>
      <c r="P704" s="48" t="n">
        <f aca="false">J704+M704</f>
        <v>497444.24</v>
      </c>
      <c r="Q704" s="51" t="n">
        <f aca="false">K704+N704</f>
        <v>0</v>
      </c>
    </row>
    <row r="705" customFormat="false" ht="12.75" hidden="false" customHeight="true" outlineLevel="0" collapsed="false">
      <c r="A705" s="41" t="s">
        <v>137</v>
      </c>
      <c r="B705" s="42" t="n">
        <v>136</v>
      </c>
      <c r="C705" s="43" t="n">
        <v>700</v>
      </c>
      <c r="D705" s="44"/>
      <c r="E705" s="45"/>
      <c r="F705" s="44"/>
      <c r="G705" s="46"/>
      <c r="H705" s="47"/>
      <c r="I705" s="48" t="n">
        <f aca="false">I706</f>
        <v>16000</v>
      </c>
      <c r="J705" s="48" t="n">
        <f aca="false">J706</f>
        <v>16000</v>
      </c>
      <c r="K705" s="49" t="n">
        <f aca="false">K706</f>
        <v>16000</v>
      </c>
      <c r="L705" s="50" t="n">
        <f aca="false">L706</f>
        <v>0</v>
      </c>
      <c r="M705" s="48" t="n">
        <f aca="false">M706</f>
        <v>0</v>
      </c>
      <c r="N705" s="51" t="n">
        <f aca="false">N706</f>
        <v>0</v>
      </c>
      <c r="O705" s="52" t="n">
        <f aca="false">O706</f>
        <v>16000</v>
      </c>
      <c r="P705" s="48" t="n">
        <f aca="false">P706</f>
        <v>16000</v>
      </c>
      <c r="Q705" s="51" t="n">
        <f aca="false">Q706</f>
        <v>16000</v>
      </c>
    </row>
    <row r="706" customFormat="false" ht="22.5" hidden="false" customHeight="true" outlineLevel="0" collapsed="false">
      <c r="A706" s="41" t="s">
        <v>147</v>
      </c>
      <c r="B706" s="42" t="n">
        <v>136</v>
      </c>
      <c r="C706" s="43" t="n">
        <v>705</v>
      </c>
      <c r="D706" s="44"/>
      <c r="E706" s="45"/>
      <c r="F706" s="44"/>
      <c r="G706" s="46"/>
      <c r="H706" s="47"/>
      <c r="I706" s="48" t="n">
        <f aca="false">I707</f>
        <v>16000</v>
      </c>
      <c r="J706" s="48" t="n">
        <f aca="false">J707</f>
        <v>16000</v>
      </c>
      <c r="K706" s="49" t="n">
        <f aca="false">K707</f>
        <v>16000</v>
      </c>
      <c r="L706" s="50" t="n">
        <f aca="false">L707</f>
        <v>0</v>
      </c>
      <c r="M706" s="48" t="n">
        <f aca="false">M707</f>
        <v>0</v>
      </c>
      <c r="N706" s="51" t="n">
        <f aca="false">N707</f>
        <v>0</v>
      </c>
      <c r="O706" s="52" t="n">
        <f aca="false">O707</f>
        <v>16000</v>
      </c>
      <c r="P706" s="48" t="n">
        <f aca="false">P707</f>
        <v>16000</v>
      </c>
      <c r="Q706" s="51" t="n">
        <f aca="false">Q707</f>
        <v>16000</v>
      </c>
    </row>
    <row r="707" customFormat="false" ht="22.5" hidden="false" customHeight="true" outlineLevel="0" collapsed="false">
      <c r="A707" s="53" t="s">
        <v>294</v>
      </c>
      <c r="B707" s="42" t="n">
        <v>136</v>
      </c>
      <c r="C707" s="43" t="n">
        <v>705</v>
      </c>
      <c r="D707" s="44" t="s">
        <v>295</v>
      </c>
      <c r="E707" s="45" t="s">
        <v>22</v>
      </c>
      <c r="F707" s="44" t="s">
        <v>23</v>
      </c>
      <c r="G707" s="46" t="s">
        <v>24</v>
      </c>
      <c r="H707" s="47"/>
      <c r="I707" s="48" t="n">
        <f aca="false">I708</f>
        <v>16000</v>
      </c>
      <c r="J707" s="48" t="n">
        <f aca="false">J708</f>
        <v>16000</v>
      </c>
      <c r="K707" s="49" t="n">
        <f aca="false">K708</f>
        <v>16000</v>
      </c>
      <c r="L707" s="50" t="n">
        <f aca="false">L708</f>
        <v>0</v>
      </c>
      <c r="M707" s="48" t="n">
        <f aca="false">M708</f>
        <v>0</v>
      </c>
      <c r="N707" s="51" t="n">
        <f aca="false">N708</f>
        <v>0</v>
      </c>
      <c r="O707" s="52" t="n">
        <f aca="false">O708</f>
        <v>16000</v>
      </c>
      <c r="P707" s="48" t="n">
        <f aca="false">P708</f>
        <v>16000</v>
      </c>
      <c r="Q707" s="51" t="n">
        <f aca="false">Q708</f>
        <v>16000</v>
      </c>
    </row>
    <row r="708" customFormat="false" ht="22.5" hidden="false" customHeight="true" outlineLevel="0" collapsed="false">
      <c r="A708" s="41" t="s">
        <v>122</v>
      </c>
      <c r="B708" s="42" t="n">
        <v>136</v>
      </c>
      <c r="C708" s="43" t="n">
        <v>705</v>
      </c>
      <c r="D708" s="44" t="s">
        <v>295</v>
      </c>
      <c r="E708" s="45" t="s">
        <v>22</v>
      </c>
      <c r="F708" s="44" t="s">
        <v>23</v>
      </c>
      <c r="G708" s="46" t="s">
        <v>123</v>
      </c>
      <c r="H708" s="47"/>
      <c r="I708" s="48" t="n">
        <f aca="false">I709</f>
        <v>16000</v>
      </c>
      <c r="J708" s="48" t="n">
        <f aca="false">J709</f>
        <v>16000</v>
      </c>
      <c r="K708" s="49" t="n">
        <f aca="false">K709</f>
        <v>16000</v>
      </c>
      <c r="L708" s="50" t="n">
        <f aca="false">L709</f>
        <v>0</v>
      </c>
      <c r="M708" s="48" t="n">
        <f aca="false">M709</f>
        <v>0</v>
      </c>
      <c r="N708" s="51" t="n">
        <f aca="false">N709</f>
        <v>0</v>
      </c>
      <c r="O708" s="52" t="n">
        <f aca="false">O709</f>
        <v>16000</v>
      </c>
      <c r="P708" s="48" t="n">
        <f aca="false">P709</f>
        <v>16000</v>
      </c>
      <c r="Q708" s="51" t="n">
        <f aca="false">Q709</f>
        <v>16000</v>
      </c>
    </row>
    <row r="709" customFormat="false" ht="22.5" hidden="false" customHeight="true" outlineLevel="0" collapsed="false">
      <c r="A709" s="41" t="s">
        <v>28</v>
      </c>
      <c r="B709" s="42" t="n">
        <v>136</v>
      </c>
      <c r="C709" s="43" t="n">
        <v>705</v>
      </c>
      <c r="D709" s="44" t="s">
        <v>295</v>
      </c>
      <c r="E709" s="45" t="s">
        <v>22</v>
      </c>
      <c r="F709" s="44" t="s">
        <v>23</v>
      </c>
      <c r="G709" s="46" t="s">
        <v>123</v>
      </c>
      <c r="H709" s="47" t="n">
        <v>200</v>
      </c>
      <c r="I709" s="48" t="n">
        <f aca="false">I710</f>
        <v>16000</v>
      </c>
      <c r="J709" s="48" t="n">
        <f aca="false">J710</f>
        <v>16000</v>
      </c>
      <c r="K709" s="49" t="n">
        <f aca="false">K710</f>
        <v>16000</v>
      </c>
      <c r="L709" s="50" t="n">
        <f aca="false">L710</f>
        <v>0</v>
      </c>
      <c r="M709" s="48" t="n">
        <f aca="false">M710</f>
        <v>0</v>
      </c>
      <c r="N709" s="51" t="n">
        <f aca="false">N710</f>
        <v>0</v>
      </c>
      <c r="O709" s="52" t="n">
        <f aca="false">O710</f>
        <v>16000</v>
      </c>
      <c r="P709" s="48" t="n">
        <f aca="false">P710</f>
        <v>16000</v>
      </c>
      <c r="Q709" s="51" t="n">
        <f aca="false">Q710</f>
        <v>16000</v>
      </c>
    </row>
    <row r="710" customFormat="false" ht="22.5" hidden="false" customHeight="true" outlineLevel="0" collapsed="false">
      <c r="A710" s="41" t="s">
        <v>29</v>
      </c>
      <c r="B710" s="42" t="n">
        <v>136</v>
      </c>
      <c r="C710" s="43" t="n">
        <v>705</v>
      </c>
      <c r="D710" s="44" t="s">
        <v>295</v>
      </c>
      <c r="E710" s="45" t="s">
        <v>22</v>
      </c>
      <c r="F710" s="44" t="s">
        <v>23</v>
      </c>
      <c r="G710" s="46" t="s">
        <v>123</v>
      </c>
      <c r="H710" s="47" t="n">
        <v>240</v>
      </c>
      <c r="I710" s="48" t="n">
        <v>16000</v>
      </c>
      <c r="J710" s="48" t="n">
        <v>16000</v>
      </c>
      <c r="K710" s="49" t="n">
        <v>16000</v>
      </c>
      <c r="L710" s="50"/>
      <c r="M710" s="48"/>
      <c r="N710" s="51"/>
      <c r="O710" s="52" t="n">
        <f aca="false">I710+L710</f>
        <v>16000</v>
      </c>
      <c r="P710" s="48" t="n">
        <f aca="false">J710+M710</f>
        <v>16000</v>
      </c>
      <c r="Q710" s="51" t="n">
        <f aca="false">K710+N710</f>
        <v>16000</v>
      </c>
    </row>
    <row r="711" customFormat="false" ht="12.75" hidden="false" customHeight="true" outlineLevel="0" collapsed="false">
      <c r="A711" s="41" t="s">
        <v>190</v>
      </c>
      <c r="B711" s="42" t="n">
        <v>136</v>
      </c>
      <c r="C711" s="43" t="n">
        <v>1000</v>
      </c>
      <c r="D711" s="44"/>
      <c r="E711" s="45"/>
      <c r="F711" s="44"/>
      <c r="G711" s="46"/>
      <c r="H711" s="47"/>
      <c r="I711" s="48" t="n">
        <f aca="false">I712</f>
        <v>155300</v>
      </c>
      <c r="J711" s="48" t="n">
        <f aca="false">J712</f>
        <v>155300</v>
      </c>
      <c r="K711" s="49" t="n">
        <f aca="false">K712</f>
        <v>155300</v>
      </c>
      <c r="L711" s="50" t="n">
        <f aca="false">L712</f>
        <v>0</v>
      </c>
      <c r="M711" s="48" t="n">
        <f aca="false">M712</f>
        <v>0</v>
      </c>
      <c r="N711" s="51" t="n">
        <f aca="false">N712</f>
        <v>0</v>
      </c>
      <c r="O711" s="52" t="n">
        <f aca="false">O712</f>
        <v>155300</v>
      </c>
      <c r="P711" s="48" t="n">
        <f aca="false">P712</f>
        <v>155300</v>
      </c>
      <c r="Q711" s="51" t="n">
        <f aca="false">Q712</f>
        <v>155300</v>
      </c>
    </row>
    <row r="712" s="106" customFormat="true" ht="15.75" hidden="false" customHeight="true" outlineLevel="0" collapsed="false">
      <c r="A712" s="86" t="s">
        <v>312</v>
      </c>
      <c r="B712" s="95" t="n">
        <v>136</v>
      </c>
      <c r="C712" s="96" t="n">
        <v>1003</v>
      </c>
      <c r="D712" s="97"/>
      <c r="E712" s="98"/>
      <c r="F712" s="97"/>
      <c r="G712" s="99"/>
      <c r="H712" s="100"/>
      <c r="I712" s="101" t="n">
        <f aca="false">I713</f>
        <v>155300</v>
      </c>
      <c r="J712" s="101" t="n">
        <f aca="false">J713</f>
        <v>155300</v>
      </c>
      <c r="K712" s="102" t="n">
        <f aca="false">K713</f>
        <v>155300</v>
      </c>
      <c r="L712" s="103" t="n">
        <f aca="false">L713</f>
        <v>0</v>
      </c>
      <c r="M712" s="101" t="n">
        <f aca="false">M713</f>
        <v>0</v>
      </c>
      <c r="N712" s="104" t="n">
        <f aca="false">N713</f>
        <v>0</v>
      </c>
      <c r="O712" s="105" t="n">
        <f aca="false">O713</f>
        <v>155300</v>
      </c>
      <c r="P712" s="101" t="n">
        <f aca="false">P713</f>
        <v>155300</v>
      </c>
      <c r="Q712" s="104" t="n">
        <f aca="false">Q713</f>
        <v>155300</v>
      </c>
    </row>
    <row r="713" customFormat="false" ht="37.9" hidden="false" customHeight="true" outlineLevel="0" collapsed="false">
      <c r="A713" s="53" t="s">
        <v>55</v>
      </c>
      <c r="B713" s="42" t="n">
        <v>136</v>
      </c>
      <c r="C713" s="43" t="n">
        <v>1003</v>
      </c>
      <c r="D713" s="44" t="n">
        <v>10</v>
      </c>
      <c r="E713" s="45" t="n">
        <v>0</v>
      </c>
      <c r="F713" s="44" t="n">
        <v>0</v>
      </c>
      <c r="G713" s="46" t="n">
        <v>0</v>
      </c>
      <c r="H713" s="47"/>
      <c r="I713" s="48" t="n">
        <f aca="false">I714</f>
        <v>155300</v>
      </c>
      <c r="J713" s="48" t="n">
        <f aca="false">J714</f>
        <v>155300</v>
      </c>
      <c r="K713" s="49" t="n">
        <f aca="false">K714</f>
        <v>155300</v>
      </c>
      <c r="L713" s="50" t="n">
        <f aca="false">L714</f>
        <v>0</v>
      </c>
      <c r="M713" s="48" t="n">
        <f aca="false">M714</f>
        <v>0</v>
      </c>
      <c r="N713" s="51" t="n">
        <f aca="false">N714</f>
        <v>0</v>
      </c>
      <c r="O713" s="52" t="n">
        <f aca="false">O714</f>
        <v>155300</v>
      </c>
      <c r="P713" s="48" t="n">
        <f aca="false">P714</f>
        <v>155300</v>
      </c>
      <c r="Q713" s="51" t="n">
        <f aca="false">Q714</f>
        <v>155300</v>
      </c>
    </row>
    <row r="714" customFormat="false" ht="22.5" hidden="false" customHeight="true" outlineLevel="0" collapsed="false">
      <c r="A714" s="41" t="s">
        <v>111</v>
      </c>
      <c r="B714" s="42" t="n">
        <v>136</v>
      </c>
      <c r="C714" s="43" t="n">
        <v>1003</v>
      </c>
      <c r="D714" s="44" t="n">
        <v>10</v>
      </c>
      <c r="E714" s="45" t="n">
        <v>0</v>
      </c>
      <c r="F714" s="44" t="n">
        <v>0</v>
      </c>
      <c r="G714" s="46" t="n">
        <v>85760</v>
      </c>
      <c r="H714" s="47"/>
      <c r="I714" s="48" t="n">
        <f aca="false">I715</f>
        <v>155300</v>
      </c>
      <c r="J714" s="48" t="n">
        <f aca="false">J715</f>
        <v>155300</v>
      </c>
      <c r="K714" s="49" t="n">
        <f aca="false">K715</f>
        <v>155300</v>
      </c>
      <c r="L714" s="50" t="n">
        <f aca="false">L715</f>
        <v>0</v>
      </c>
      <c r="M714" s="48" t="n">
        <f aca="false">M715</f>
        <v>0</v>
      </c>
      <c r="N714" s="51" t="n">
        <f aca="false">N715</f>
        <v>0</v>
      </c>
      <c r="O714" s="52" t="n">
        <f aca="false">O715</f>
        <v>155300</v>
      </c>
      <c r="P714" s="48" t="n">
        <f aca="false">P715</f>
        <v>155300</v>
      </c>
      <c r="Q714" s="51" t="n">
        <f aca="false">Q715</f>
        <v>155300</v>
      </c>
    </row>
    <row r="715" customFormat="false" ht="12.75" hidden="false" customHeight="true" outlineLevel="0" collapsed="false">
      <c r="A715" s="41" t="s">
        <v>188</v>
      </c>
      <c r="B715" s="42" t="n">
        <v>136</v>
      </c>
      <c r="C715" s="43" t="n">
        <v>1003</v>
      </c>
      <c r="D715" s="44" t="n">
        <v>10</v>
      </c>
      <c r="E715" s="45" t="n">
        <v>0</v>
      </c>
      <c r="F715" s="44" t="n">
        <v>0</v>
      </c>
      <c r="G715" s="46" t="n">
        <v>85760</v>
      </c>
      <c r="H715" s="47" t="n">
        <v>300</v>
      </c>
      <c r="I715" s="48" t="n">
        <f aca="false">I716</f>
        <v>155300</v>
      </c>
      <c r="J715" s="48" t="n">
        <f aca="false">J716</f>
        <v>155300</v>
      </c>
      <c r="K715" s="49" t="n">
        <f aca="false">K716</f>
        <v>155300</v>
      </c>
      <c r="L715" s="50" t="n">
        <f aca="false">L716</f>
        <v>0</v>
      </c>
      <c r="M715" s="48" t="n">
        <f aca="false">M716</f>
        <v>0</v>
      </c>
      <c r="N715" s="51" t="n">
        <f aca="false">N716</f>
        <v>0</v>
      </c>
      <c r="O715" s="52" t="n">
        <f aca="false">O716</f>
        <v>155300</v>
      </c>
      <c r="P715" s="48" t="n">
        <f aca="false">P716</f>
        <v>155300</v>
      </c>
      <c r="Q715" s="51" t="n">
        <f aca="false">Q716</f>
        <v>155300</v>
      </c>
    </row>
    <row r="716" customFormat="false" ht="22.5" hidden="false" customHeight="true" outlineLevel="0" collapsed="false">
      <c r="A716" s="41" t="s">
        <v>194</v>
      </c>
      <c r="B716" s="42" t="n">
        <v>136</v>
      </c>
      <c r="C716" s="43" t="n">
        <v>1003</v>
      </c>
      <c r="D716" s="44" t="n">
        <v>10</v>
      </c>
      <c r="E716" s="45" t="n">
        <v>0</v>
      </c>
      <c r="F716" s="44" t="n">
        <v>0</v>
      </c>
      <c r="G716" s="46" t="n">
        <v>85760</v>
      </c>
      <c r="H716" s="47" t="n">
        <v>320</v>
      </c>
      <c r="I716" s="48" t="n">
        <v>155300</v>
      </c>
      <c r="J716" s="48" t="n">
        <v>155300</v>
      </c>
      <c r="K716" s="49" t="n">
        <v>155300</v>
      </c>
      <c r="L716" s="50"/>
      <c r="M716" s="48"/>
      <c r="N716" s="51"/>
      <c r="O716" s="52" t="n">
        <f aca="false">I716+L716</f>
        <v>155300</v>
      </c>
      <c r="P716" s="48" t="n">
        <f aca="false">J716+M716</f>
        <v>155300</v>
      </c>
      <c r="Q716" s="51" t="n">
        <f aca="false">K716+N716</f>
        <v>155300</v>
      </c>
    </row>
    <row r="717" s="40" customFormat="true" ht="45" hidden="false" customHeight="true" outlineLevel="0" collapsed="false">
      <c r="A717" s="53" t="s">
        <v>313</v>
      </c>
      <c r="B717" s="54" t="n">
        <v>162</v>
      </c>
      <c r="C717" s="55"/>
      <c r="D717" s="56"/>
      <c r="E717" s="57"/>
      <c r="F717" s="56"/>
      <c r="G717" s="58"/>
      <c r="H717" s="59"/>
      <c r="I717" s="60" t="n">
        <f aca="false">I718+I746+I769+I763</f>
        <v>45490876.49</v>
      </c>
      <c r="J717" s="60" t="n">
        <f aca="false">J718+J746+J769+J763</f>
        <v>44910817.57</v>
      </c>
      <c r="K717" s="61" t="n">
        <f aca="false">K718+K746+K769+K763</f>
        <v>45711696.07</v>
      </c>
      <c r="L717" s="62" t="n">
        <f aca="false">L718+L746+L769+L763</f>
        <v>2129748.88</v>
      </c>
      <c r="M717" s="60" t="n">
        <f aca="false">M718+M746+M769+M763</f>
        <v>59239.3900000001</v>
      </c>
      <c r="N717" s="63" t="n">
        <f aca="false">N718+N746+N769+N763</f>
        <v>-26701.3399999999</v>
      </c>
      <c r="O717" s="64" t="n">
        <f aca="false">O718+O746+O769+O763</f>
        <v>47620625.37</v>
      </c>
      <c r="P717" s="60" t="n">
        <f aca="false">P718+P746+P769+P763</f>
        <v>44970056.96</v>
      </c>
      <c r="Q717" s="63" t="n">
        <f aca="false">Q718+Q746+Q769+Q763</f>
        <v>45684994.73</v>
      </c>
    </row>
    <row r="718" customFormat="false" ht="12.75" hidden="false" customHeight="true" outlineLevel="0" collapsed="false">
      <c r="A718" s="41" t="s">
        <v>18</v>
      </c>
      <c r="B718" s="42" t="n">
        <v>162</v>
      </c>
      <c r="C718" s="43" t="n">
        <v>100</v>
      </c>
      <c r="D718" s="44"/>
      <c r="E718" s="45"/>
      <c r="F718" s="44"/>
      <c r="G718" s="46"/>
      <c r="H718" s="47"/>
      <c r="I718" s="48" t="n">
        <f aca="false">I719</f>
        <v>25998550.19</v>
      </c>
      <c r="J718" s="48" t="n">
        <f aca="false">J719</f>
        <v>25347983.69</v>
      </c>
      <c r="K718" s="49" t="n">
        <f aca="false">K719</f>
        <v>25993593.59</v>
      </c>
      <c r="L718" s="50" t="n">
        <f aca="false">L719</f>
        <v>2125000</v>
      </c>
      <c r="M718" s="48" t="n">
        <f aca="false">M719</f>
        <v>0</v>
      </c>
      <c r="N718" s="51" t="n">
        <f aca="false">N719</f>
        <v>0</v>
      </c>
      <c r="O718" s="52" t="n">
        <f aca="false">O719</f>
        <v>28123550.19</v>
      </c>
      <c r="P718" s="48" t="n">
        <f aca="false">P719</f>
        <v>25347983.69</v>
      </c>
      <c r="Q718" s="51" t="n">
        <f aca="false">Q719</f>
        <v>25993593.59</v>
      </c>
    </row>
    <row r="719" customFormat="false" ht="12.75" hidden="false" customHeight="true" outlineLevel="0" collapsed="false">
      <c r="A719" s="41" t="s">
        <v>30</v>
      </c>
      <c r="B719" s="42" t="n">
        <v>162</v>
      </c>
      <c r="C719" s="43" t="n">
        <v>113</v>
      </c>
      <c r="D719" s="44"/>
      <c r="E719" s="45"/>
      <c r="F719" s="44"/>
      <c r="G719" s="46"/>
      <c r="H719" s="47"/>
      <c r="I719" s="48" t="n">
        <f aca="false">I720+I725</f>
        <v>25998550.19</v>
      </c>
      <c r="J719" s="48" t="n">
        <f aca="false">J720+J725</f>
        <v>25347983.69</v>
      </c>
      <c r="K719" s="49" t="n">
        <f aca="false">K720+K725</f>
        <v>25993593.59</v>
      </c>
      <c r="L719" s="50" t="n">
        <f aca="false">L720+L725</f>
        <v>2125000</v>
      </c>
      <c r="M719" s="48" t="n">
        <f aca="false">M720+M725</f>
        <v>0</v>
      </c>
      <c r="N719" s="51" t="n">
        <f aca="false">N720+N725</f>
        <v>0</v>
      </c>
      <c r="O719" s="52" t="n">
        <f aca="false">O720+O725</f>
        <v>28123550.19</v>
      </c>
      <c r="P719" s="48" t="n">
        <f aca="false">P720+P725</f>
        <v>25347983.69</v>
      </c>
      <c r="Q719" s="51" t="n">
        <f aca="false">Q720+Q725</f>
        <v>25993593.59</v>
      </c>
    </row>
    <row r="720" customFormat="false" ht="33.75" hidden="false" customHeight="true" outlineLevel="0" collapsed="false">
      <c r="A720" s="53" t="s">
        <v>33</v>
      </c>
      <c r="B720" s="42" t="n">
        <v>162</v>
      </c>
      <c r="C720" s="43" t="n">
        <v>113</v>
      </c>
      <c r="D720" s="44" t="n">
        <v>11</v>
      </c>
      <c r="E720" s="45" t="n">
        <v>0</v>
      </c>
      <c r="F720" s="44" t="s">
        <v>23</v>
      </c>
      <c r="G720" s="46" t="s">
        <v>24</v>
      </c>
      <c r="H720" s="47"/>
      <c r="I720" s="48" t="n">
        <f aca="false">I721</f>
        <v>922136</v>
      </c>
      <c r="J720" s="48" t="n">
        <f aca="false">J721</f>
        <v>828236</v>
      </c>
      <c r="K720" s="49" t="n">
        <f aca="false">K721</f>
        <v>573656</v>
      </c>
      <c r="L720" s="50" t="n">
        <f aca="false">L721</f>
        <v>0</v>
      </c>
      <c r="M720" s="48" t="n">
        <f aca="false">M721</f>
        <v>0</v>
      </c>
      <c r="N720" s="51" t="n">
        <f aca="false">N721</f>
        <v>0</v>
      </c>
      <c r="O720" s="52" t="n">
        <f aca="false">O721</f>
        <v>922136</v>
      </c>
      <c r="P720" s="48" t="n">
        <f aca="false">P721</f>
        <v>828236</v>
      </c>
      <c r="Q720" s="51" t="n">
        <f aca="false">Q721</f>
        <v>573656</v>
      </c>
    </row>
    <row r="721" customFormat="false" ht="22.5" hidden="false" customHeight="true" outlineLevel="0" collapsed="false">
      <c r="A721" s="53" t="s">
        <v>34</v>
      </c>
      <c r="B721" s="42" t="n">
        <v>162</v>
      </c>
      <c r="C721" s="43" t="n">
        <v>113</v>
      </c>
      <c r="D721" s="44" t="n">
        <v>11</v>
      </c>
      <c r="E721" s="45" t="n">
        <v>1</v>
      </c>
      <c r="F721" s="44" t="s">
        <v>23</v>
      </c>
      <c r="G721" s="46" t="n">
        <v>0</v>
      </c>
      <c r="H721" s="47"/>
      <c r="I721" s="48" t="n">
        <f aca="false">I722</f>
        <v>922136</v>
      </c>
      <c r="J721" s="48" t="n">
        <f aca="false">J722</f>
        <v>828236</v>
      </c>
      <c r="K721" s="49" t="n">
        <f aca="false">K722</f>
        <v>573656</v>
      </c>
      <c r="L721" s="50" t="n">
        <f aca="false">L722</f>
        <v>0</v>
      </c>
      <c r="M721" s="48" t="n">
        <f aca="false">M722</f>
        <v>0</v>
      </c>
      <c r="N721" s="51" t="n">
        <f aca="false">N722</f>
        <v>0</v>
      </c>
      <c r="O721" s="52" t="n">
        <f aca="false">O722</f>
        <v>922136</v>
      </c>
      <c r="P721" s="48" t="n">
        <f aca="false">P722</f>
        <v>828236</v>
      </c>
      <c r="Q721" s="51" t="n">
        <f aca="false">Q722</f>
        <v>573656</v>
      </c>
    </row>
    <row r="722" customFormat="false" ht="22.5" hidden="false" customHeight="true" outlineLevel="0" collapsed="false">
      <c r="A722" s="41" t="s">
        <v>35</v>
      </c>
      <c r="B722" s="42" t="n">
        <v>162</v>
      </c>
      <c r="C722" s="43" t="n">
        <v>113</v>
      </c>
      <c r="D722" s="44" t="n">
        <v>11</v>
      </c>
      <c r="E722" s="45" t="n">
        <v>1</v>
      </c>
      <c r="F722" s="44" t="s">
        <v>23</v>
      </c>
      <c r="G722" s="46" t="s">
        <v>36</v>
      </c>
      <c r="H722" s="47"/>
      <c r="I722" s="48" t="n">
        <f aca="false">I723</f>
        <v>922136</v>
      </c>
      <c r="J722" s="48" t="n">
        <f aca="false">J723</f>
        <v>828236</v>
      </c>
      <c r="K722" s="49" t="n">
        <f aca="false">K723</f>
        <v>573656</v>
      </c>
      <c r="L722" s="50" t="n">
        <f aca="false">L723</f>
        <v>0</v>
      </c>
      <c r="M722" s="48" t="n">
        <f aca="false">M723</f>
        <v>0</v>
      </c>
      <c r="N722" s="51" t="n">
        <f aca="false">N723</f>
        <v>0</v>
      </c>
      <c r="O722" s="52" t="n">
        <f aca="false">O723</f>
        <v>922136</v>
      </c>
      <c r="P722" s="48" t="n">
        <f aca="false">P723</f>
        <v>828236</v>
      </c>
      <c r="Q722" s="51" t="n">
        <f aca="false">Q723</f>
        <v>573656</v>
      </c>
    </row>
    <row r="723" customFormat="false" ht="22.5" hidden="false" customHeight="true" outlineLevel="0" collapsed="false">
      <c r="A723" s="41" t="s">
        <v>28</v>
      </c>
      <c r="B723" s="42" t="n">
        <v>162</v>
      </c>
      <c r="C723" s="43" t="n">
        <v>113</v>
      </c>
      <c r="D723" s="44" t="n">
        <v>11</v>
      </c>
      <c r="E723" s="45" t="n">
        <v>1</v>
      </c>
      <c r="F723" s="44" t="s">
        <v>23</v>
      </c>
      <c r="G723" s="46" t="s">
        <v>36</v>
      </c>
      <c r="H723" s="47" t="n">
        <v>200</v>
      </c>
      <c r="I723" s="48" t="n">
        <f aca="false">I724</f>
        <v>922136</v>
      </c>
      <c r="J723" s="48" t="n">
        <f aca="false">J724</f>
        <v>828236</v>
      </c>
      <c r="K723" s="49" t="n">
        <f aca="false">K724</f>
        <v>573656</v>
      </c>
      <c r="L723" s="50" t="n">
        <f aca="false">L724</f>
        <v>0</v>
      </c>
      <c r="M723" s="48" t="n">
        <f aca="false">M724</f>
        <v>0</v>
      </c>
      <c r="N723" s="51" t="n">
        <f aca="false">N724</f>
        <v>0</v>
      </c>
      <c r="O723" s="52" t="n">
        <f aca="false">O724</f>
        <v>922136</v>
      </c>
      <c r="P723" s="48" t="n">
        <f aca="false">P724</f>
        <v>828236</v>
      </c>
      <c r="Q723" s="51" t="n">
        <f aca="false">Q724</f>
        <v>573656</v>
      </c>
    </row>
    <row r="724" customFormat="false" ht="22.5" hidden="false" customHeight="true" outlineLevel="0" collapsed="false">
      <c r="A724" s="41" t="s">
        <v>29</v>
      </c>
      <c r="B724" s="42" t="n">
        <v>162</v>
      </c>
      <c r="C724" s="43" t="n">
        <v>113</v>
      </c>
      <c r="D724" s="44" t="n">
        <v>11</v>
      </c>
      <c r="E724" s="45" t="n">
        <v>1</v>
      </c>
      <c r="F724" s="44" t="s">
        <v>23</v>
      </c>
      <c r="G724" s="46" t="s">
        <v>36</v>
      </c>
      <c r="H724" s="47" t="n">
        <v>240</v>
      </c>
      <c r="I724" s="48" t="n">
        <v>922136</v>
      </c>
      <c r="J724" s="48" t="n">
        <v>828236</v>
      </c>
      <c r="K724" s="49" t="n">
        <v>573656</v>
      </c>
      <c r="L724" s="50"/>
      <c r="M724" s="48"/>
      <c r="N724" s="51"/>
      <c r="O724" s="52" t="n">
        <f aca="false">I724+L724</f>
        <v>922136</v>
      </c>
      <c r="P724" s="48" t="n">
        <f aca="false">J724+M724</f>
        <v>828236</v>
      </c>
      <c r="Q724" s="51" t="n">
        <f aca="false">K724+N724</f>
        <v>573656</v>
      </c>
    </row>
    <row r="725" customFormat="false" ht="22.5" hidden="false" customHeight="true" outlineLevel="0" collapsed="false">
      <c r="A725" s="53" t="s">
        <v>314</v>
      </c>
      <c r="B725" s="42" t="n">
        <v>162</v>
      </c>
      <c r="C725" s="43" t="n">
        <v>113</v>
      </c>
      <c r="D725" s="44" t="n">
        <v>13</v>
      </c>
      <c r="E725" s="45" t="s">
        <v>22</v>
      </c>
      <c r="F725" s="44" t="s">
        <v>23</v>
      </c>
      <c r="G725" s="46" t="s">
        <v>24</v>
      </c>
      <c r="H725" s="47"/>
      <c r="I725" s="48" t="n">
        <f aca="false">I726+I731+I734+I737+I740</f>
        <v>25076414.19</v>
      </c>
      <c r="J725" s="48" t="n">
        <f aca="false">J726+J731+J734+J737+J740</f>
        <v>24519747.69</v>
      </c>
      <c r="K725" s="49" t="n">
        <f aca="false">K726+K731+K734+K737+K740</f>
        <v>25419937.59</v>
      </c>
      <c r="L725" s="50" t="n">
        <f aca="false">L726+L731+L734+L737+L740+L743</f>
        <v>2125000</v>
      </c>
      <c r="M725" s="48" t="n">
        <f aca="false">M726+M731+M734+M737+M740+M743</f>
        <v>0</v>
      </c>
      <c r="N725" s="51" t="n">
        <f aca="false">N726+N731+N734+N737+N740+N743</f>
        <v>0</v>
      </c>
      <c r="O725" s="52" t="n">
        <f aca="false">O726+O731+O734+O737+O740+O743</f>
        <v>27201414.19</v>
      </c>
      <c r="P725" s="48" t="n">
        <f aca="false">P726+P731+P734+P737+P740+P743</f>
        <v>24519747.69</v>
      </c>
      <c r="Q725" s="51" t="n">
        <f aca="false">Q726+Q731+Q734+Q737+Q740+Q743</f>
        <v>25419937.59</v>
      </c>
    </row>
    <row r="726" customFormat="false" ht="22.5" hidden="false" customHeight="true" outlineLevel="0" collapsed="false">
      <c r="A726" s="41" t="s">
        <v>122</v>
      </c>
      <c r="B726" s="42" t="n">
        <v>162</v>
      </c>
      <c r="C726" s="43" t="n">
        <v>113</v>
      </c>
      <c r="D726" s="44" t="n">
        <v>13</v>
      </c>
      <c r="E726" s="45" t="s">
        <v>22</v>
      </c>
      <c r="F726" s="44" t="s">
        <v>23</v>
      </c>
      <c r="G726" s="46" t="s">
        <v>123</v>
      </c>
      <c r="H726" s="47"/>
      <c r="I726" s="48" t="n">
        <f aca="false">I727+I729</f>
        <v>22918878.9</v>
      </c>
      <c r="J726" s="48" t="n">
        <f aca="false">J727+J729</f>
        <v>22939747.69</v>
      </c>
      <c r="K726" s="49" t="n">
        <f aca="false">K727+K729</f>
        <v>23819937.59</v>
      </c>
      <c r="L726" s="50" t="n">
        <f aca="false">L727+L729</f>
        <v>0</v>
      </c>
      <c r="M726" s="48" t="n">
        <f aca="false">M727+M729</f>
        <v>0</v>
      </c>
      <c r="N726" s="51" t="n">
        <f aca="false">N727+N729</f>
        <v>0</v>
      </c>
      <c r="O726" s="52" t="n">
        <f aca="false">O727+O729</f>
        <v>22918878.9</v>
      </c>
      <c r="P726" s="48" t="n">
        <f aca="false">P727+P729</f>
        <v>22939747.69</v>
      </c>
      <c r="Q726" s="51" t="n">
        <f aca="false">Q727+Q729</f>
        <v>23819937.59</v>
      </c>
    </row>
    <row r="727" customFormat="false" ht="48" hidden="false" customHeight="true" outlineLevel="0" collapsed="false">
      <c r="A727" s="41" t="s">
        <v>89</v>
      </c>
      <c r="B727" s="42" t="n">
        <v>162</v>
      </c>
      <c r="C727" s="43" t="n">
        <v>113</v>
      </c>
      <c r="D727" s="44" t="n">
        <v>13</v>
      </c>
      <c r="E727" s="45" t="s">
        <v>22</v>
      </c>
      <c r="F727" s="44" t="s">
        <v>23</v>
      </c>
      <c r="G727" s="46" t="s">
        <v>123</v>
      </c>
      <c r="H727" s="47" t="n">
        <v>100</v>
      </c>
      <c r="I727" s="48" t="n">
        <f aca="false">I728</f>
        <v>22321878.9</v>
      </c>
      <c r="J727" s="48" t="n">
        <f aca="false">J728</f>
        <v>22539747.69</v>
      </c>
      <c r="K727" s="49" t="n">
        <f aca="false">K728</f>
        <v>23419937.59</v>
      </c>
      <c r="L727" s="50" t="n">
        <f aca="false">L728</f>
        <v>0</v>
      </c>
      <c r="M727" s="48" t="n">
        <f aca="false">M728</f>
        <v>0</v>
      </c>
      <c r="N727" s="51" t="n">
        <f aca="false">N728</f>
        <v>0</v>
      </c>
      <c r="O727" s="52" t="n">
        <f aca="false">O728</f>
        <v>22321878.9</v>
      </c>
      <c r="P727" s="48" t="n">
        <f aca="false">P728</f>
        <v>22539747.69</v>
      </c>
      <c r="Q727" s="51" t="n">
        <f aca="false">Q728</f>
        <v>23419937.59</v>
      </c>
    </row>
    <row r="728" customFormat="false" ht="22.5" hidden="false" customHeight="true" outlineLevel="0" collapsed="false">
      <c r="A728" s="41" t="s">
        <v>124</v>
      </c>
      <c r="B728" s="42" t="n">
        <v>162</v>
      </c>
      <c r="C728" s="43" t="n">
        <v>113</v>
      </c>
      <c r="D728" s="44" t="n">
        <v>13</v>
      </c>
      <c r="E728" s="45" t="s">
        <v>22</v>
      </c>
      <c r="F728" s="44" t="s">
        <v>23</v>
      </c>
      <c r="G728" s="46" t="s">
        <v>123</v>
      </c>
      <c r="H728" s="47" t="n">
        <v>120</v>
      </c>
      <c r="I728" s="48" t="n">
        <f aca="false">21786878.9+535000</f>
        <v>22321878.9</v>
      </c>
      <c r="J728" s="48" t="n">
        <f aca="false">22004747.69+535000</f>
        <v>22539747.69</v>
      </c>
      <c r="K728" s="49" t="n">
        <f aca="false">22884937.59+535000</f>
        <v>23419937.59</v>
      </c>
      <c r="L728" s="50"/>
      <c r="M728" s="48"/>
      <c r="N728" s="51"/>
      <c r="O728" s="52" t="n">
        <f aca="false">I728+L728</f>
        <v>22321878.9</v>
      </c>
      <c r="P728" s="48" t="n">
        <f aca="false">J728+M728</f>
        <v>22539747.69</v>
      </c>
      <c r="Q728" s="51" t="n">
        <f aca="false">K728+N728</f>
        <v>23419937.59</v>
      </c>
    </row>
    <row r="729" customFormat="false" ht="22.5" hidden="false" customHeight="true" outlineLevel="0" collapsed="false">
      <c r="A729" s="41" t="s">
        <v>28</v>
      </c>
      <c r="B729" s="42" t="n">
        <v>162</v>
      </c>
      <c r="C729" s="43" t="n">
        <v>113</v>
      </c>
      <c r="D729" s="44" t="n">
        <v>13</v>
      </c>
      <c r="E729" s="45" t="s">
        <v>22</v>
      </c>
      <c r="F729" s="44" t="s">
        <v>23</v>
      </c>
      <c r="G729" s="46" t="s">
        <v>123</v>
      </c>
      <c r="H729" s="47" t="n">
        <v>200</v>
      </c>
      <c r="I729" s="48" t="n">
        <f aca="false">I730</f>
        <v>597000</v>
      </c>
      <c r="J729" s="48" t="n">
        <f aca="false">J730</f>
        <v>400000</v>
      </c>
      <c r="K729" s="49" t="n">
        <f aca="false">K730</f>
        <v>400000</v>
      </c>
      <c r="L729" s="50" t="n">
        <f aca="false">L730</f>
        <v>0</v>
      </c>
      <c r="M729" s="48" t="n">
        <f aca="false">M730</f>
        <v>0</v>
      </c>
      <c r="N729" s="51" t="n">
        <f aca="false">N730</f>
        <v>0</v>
      </c>
      <c r="O729" s="52" t="n">
        <f aca="false">O730</f>
        <v>597000</v>
      </c>
      <c r="P729" s="48" t="n">
        <f aca="false">P730</f>
        <v>400000</v>
      </c>
      <c r="Q729" s="51" t="n">
        <f aca="false">Q730</f>
        <v>400000</v>
      </c>
    </row>
    <row r="730" customFormat="false" ht="22.5" hidden="false" customHeight="true" outlineLevel="0" collapsed="false">
      <c r="A730" s="41" t="s">
        <v>29</v>
      </c>
      <c r="B730" s="42" t="n">
        <v>162</v>
      </c>
      <c r="C730" s="43" t="n">
        <v>113</v>
      </c>
      <c r="D730" s="44" t="n">
        <v>13</v>
      </c>
      <c r="E730" s="45" t="s">
        <v>22</v>
      </c>
      <c r="F730" s="44" t="s">
        <v>23</v>
      </c>
      <c r="G730" s="46" t="s">
        <v>123</v>
      </c>
      <c r="H730" s="47" t="n">
        <v>240</v>
      </c>
      <c r="I730" s="48" t="n">
        <v>597000</v>
      </c>
      <c r="J730" s="48" t="n">
        <v>400000</v>
      </c>
      <c r="K730" s="49" t="n">
        <v>400000</v>
      </c>
      <c r="L730" s="50"/>
      <c r="M730" s="48"/>
      <c r="N730" s="51"/>
      <c r="O730" s="52" t="n">
        <f aca="false">I730+L730</f>
        <v>597000</v>
      </c>
      <c r="P730" s="48" t="n">
        <f aca="false">J730+M730</f>
        <v>400000</v>
      </c>
      <c r="Q730" s="51" t="n">
        <f aca="false">K730+N730</f>
        <v>400000</v>
      </c>
    </row>
    <row r="731" customFormat="false" ht="56.25" hidden="false" customHeight="true" outlineLevel="0" collapsed="false">
      <c r="A731" s="41" t="s">
        <v>315</v>
      </c>
      <c r="B731" s="42" t="n">
        <v>162</v>
      </c>
      <c r="C731" s="43" t="n">
        <v>113</v>
      </c>
      <c r="D731" s="44" t="n">
        <v>13</v>
      </c>
      <c r="E731" s="45" t="s">
        <v>22</v>
      </c>
      <c r="F731" s="44" t="s">
        <v>23</v>
      </c>
      <c r="G731" s="46" t="s">
        <v>316</v>
      </c>
      <c r="H731" s="47"/>
      <c r="I731" s="48" t="n">
        <f aca="false">I732</f>
        <v>920000</v>
      </c>
      <c r="J731" s="48" t="n">
        <f aca="false">J732</f>
        <v>800000</v>
      </c>
      <c r="K731" s="49" t="n">
        <f aca="false">K732</f>
        <v>800000</v>
      </c>
      <c r="L731" s="50" t="n">
        <f aca="false">L732</f>
        <v>0</v>
      </c>
      <c r="M731" s="48" t="n">
        <f aca="false">M732</f>
        <v>0</v>
      </c>
      <c r="N731" s="51" t="n">
        <f aca="false">N732</f>
        <v>0</v>
      </c>
      <c r="O731" s="52" t="n">
        <f aca="false">O732</f>
        <v>920000</v>
      </c>
      <c r="P731" s="48" t="n">
        <f aca="false">P732</f>
        <v>800000</v>
      </c>
      <c r="Q731" s="51" t="n">
        <f aca="false">Q732</f>
        <v>800000</v>
      </c>
    </row>
    <row r="732" customFormat="false" ht="22.5" hidden="false" customHeight="true" outlineLevel="0" collapsed="false">
      <c r="A732" s="41" t="s">
        <v>28</v>
      </c>
      <c r="B732" s="42" t="n">
        <v>162</v>
      </c>
      <c r="C732" s="43" t="n">
        <v>113</v>
      </c>
      <c r="D732" s="44" t="n">
        <v>13</v>
      </c>
      <c r="E732" s="45" t="s">
        <v>22</v>
      </c>
      <c r="F732" s="44" t="s">
        <v>23</v>
      </c>
      <c r="G732" s="46" t="s">
        <v>316</v>
      </c>
      <c r="H732" s="47" t="n">
        <v>200</v>
      </c>
      <c r="I732" s="48" t="n">
        <f aca="false">I733</f>
        <v>920000</v>
      </c>
      <c r="J732" s="48" t="n">
        <f aca="false">J733</f>
        <v>800000</v>
      </c>
      <c r="K732" s="49" t="n">
        <f aca="false">K733</f>
        <v>800000</v>
      </c>
      <c r="L732" s="50" t="n">
        <f aca="false">L733</f>
        <v>0</v>
      </c>
      <c r="M732" s="48" t="n">
        <f aca="false">M733</f>
        <v>0</v>
      </c>
      <c r="N732" s="51" t="n">
        <f aca="false">N733</f>
        <v>0</v>
      </c>
      <c r="O732" s="52" t="n">
        <f aca="false">O733</f>
        <v>920000</v>
      </c>
      <c r="P732" s="48" t="n">
        <f aca="false">P733</f>
        <v>800000</v>
      </c>
      <c r="Q732" s="51" t="n">
        <f aca="false">Q733</f>
        <v>800000</v>
      </c>
    </row>
    <row r="733" customFormat="false" ht="22.5" hidden="false" customHeight="true" outlineLevel="0" collapsed="false">
      <c r="A733" s="41" t="s">
        <v>29</v>
      </c>
      <c r="B733" s="42" t="n">
        <v>162</v>
      </c>
      <c r="C733" s="43" t="n">
        <v>113</v>
      </c>
      <c r="D733" s="44" t="n">
        <v>13</v>
      </c>
      <c r="E733" s="45" t="s">
        <v>22</v>
      </c>
      <c r="F733" s="44" t="s">
        <v>23</v>
      </c>
      <c r="G733" s="46" t="s">
        <v>316</v>
      </c>
      <c r="H733" s="47" t="n">
        <v>240</v>
      </c>
      <c r="I733" s="48" t="n">
        <v>920000</v>
      </c>
      <c r="J733" s="48" t="n">
        <v>800000</v>
      </c>
      <c r="K733" s="49" t="n">
        <v>800000</v>
      </c>
      <c r="L733" s="50"/>
      <c r="M733" s="48"/>
      <c r="N733" s="51"/>
      <c r="O733" s="52" t="n">
        <f aca="false">I733+L733</f>
        <v>920000</v>
      </c>
      <c r="P733" s="48" t="n">
        <f aca="false">J733+M733</f>
        <v>800000</v>
      </c>
      <c r="Q733" s="51" t="n">
        <f aca="false">K733+N733</f>
        <v>800000</v>
      </c>
    </row>
    <row r="734" customFormat="false" ht="33.75" hidden="false" customHeight="true" outlineLevel="0" collapsed="false">
      <c r="A734" s="41" t="s">
        <v>317</v>
      </c>
      <c r="B734" s="42" t="n">
        <v>162</v>
      </c>
      <c r="C734" s="43" t="n">
        <v>113</v>
      </c>
      <c r="D734" s="44" t="n">
        <v>13</v>
      </c>
      <c r="E734" s="45" t="s">
        <v>22</v>
      </c>
      <c r="F734" s="44" t="s">
        <v>23</v>
      </c>
      <c r="G734" s="46" t="s">
        <v>318</v>
      </c>
      <c r="H734" s="47"/>
      <c r="I734" s="48" t="n">
        <f aca="false">I735</f>
        <v>740000</v>
      </c>
      <c r="J734" s="48" t="n">
        <f aca="false">J735</f>
        <v>750000</v>
      </c>
      <c r="K734" s="49" t="n">
        <f aca="false">K735</f>
        <v>770000</v>
      </c>
      <c r="L734" s="50" t="n">
        <f aca="false">L735</f>
        <v>0</v>
      </c>
      <c r="M734" s="48" t="n">
        <f aca="false">M735</f>
        <v>0</v>
      </c>
      <c r="N734" s="51" t="n">
        <f aca="false">N735</f>
        <v>0</v>
      </c>
      <c r="O734" s="52" t="n">
        <f aca="false">O735</f>
        <v>740000</v>
      </c>
      <c r="P734" s="48" t="n">
        <f aca="false">P735</f>
        <v>750000</v>
      </c>
      <c r="Q734" s="51" t="n">
        <f aca="false">Q735</f>
        <v>770000</v>
      </c>
    </row>
    <row r="735" customFormat="false" ht="22.5" hidden="false" customHeight="true" outlineLevel="0" collapsed="false">
      <c r="A735" s="41" t="s">
        <v>28</v>
      </c>
      <c r="B735" s="42" t="n">
        <v>162</v>
      </c>
      <c r="C735" s="43" t="n">
        <v>113</v>
      </c>
      <c r="D735" s="44" t="n">
        <v>13</v>
      </c>
      <c r="E735" s="45" t="s">
        <v>22</v>
      </c>
      <c r="F735" s="44" t="s">
        <v>23</v>
      </c>
      <c r="G735" s="46" t="s">
        <v>318</v>
      </c>
      <c r="H735" s="47" t="n">
        <v>200</v>
      </c>
      <c r="I735" s="48" t="n">
        <f aca="false">I736</f>
        <v>740000</v>
      </c>
      <c r="J735" s="48" t="n">
        <f aca="false">J736</f>
        <v>750000</v>
      </c>
      <c r="K735" s="49" t="n">
        <f aca="false">K736</f>
        <v>770000</v>
      </c>
      <c r="L735" s="50" t="n">
        <f aca="false">L736</f>
        <v>0</v>
      </c>
      <c r="M735" s="48" t="n">
        <f aca="false">M736</f>
        <v>0</v>
      </c>
      <c r="N735" s="51" t="n">
        <f aca="false">N736</f>
        <v>0</v>
      </c>
      <c r="O735" s="52" t="n">
        <f aca="false">O736</f>
        <v>740000</v>
      </c>
      <c r="P735" s="48" t="n">
        <f aca="false">P736</f>
        <v>750000</v>
      </c>
      <c r="Q735" s="51" t="n">
        <f aca="false">Q736</f>
        <v>770000</v>
      </c>
    </row>
    <row r="736" customFormat="false" ht="22.5" hidden="false" customHeight="true" outlineLevel="0" collapsed="false">
      <c r="A736" s="41" t="s">
        <v>29</v>
      </c>
      <c r="B736" s="42" t="n">
        <v>162</v>
      </c>
      <c r="C736" s="43" t="n">
        <v>113</v>
      </c>
      <c r="D736" s="44" t="n">
        <v>13</v>
      </c>
      <c r="E736" s="45" t="s">
        <v>22</v>
      </c>
      <c r="F736" s="44" t="s">
        <v>23</v>
      </c>
      <c r="G736" s="46" t="s">
        <v>318</v>
      </c>
      <c r="H736" s="47" t="n">
        <v>240</v>
      </c>
      <c r="I736" s="48" t="n">
        <v>740000</v>
      </c>
      <c r="J736" s="48" t="n">
        <v>750000</v>
      </c>
      <c r="K736" s="49" t="n">
        <v>770000</v>
      </c>
      <c r="L736" s="50"/>
      <c r="M736" s="48"/>
      <c r="N736" s="51"/>
      <c r="O736" s="52" t="n">
        <f aca="false">I736+L736</f>
        <v>740000</v>
      </c>
      <c r="P736" s="48" t="n">
        <f aca="false">J736+M736</f>
        <v>750000</v>
      </c>
      <c r="Q736" s="51" t="n">
        <f aca="false">K736+N736</f>
        <v>770000</v>
      </c>
    </row>
    <row r="737" customFormat="false" ht="43.15" hidden="false" customHeight="true" outlineLevel="0" collapsed="false">
      <c r="A737" s="41" t="s">
        <v>319</v>
      </c>
      <c r="B737" s="42" t="n">
        <v>162</v>
      </c>
      <c r="C737" s="43" t="n">
        <v>113</v>
      </c>
      <c r="D737" s="44" t="n">
        <v>13</v>
      </c>
      <c r="E737" s="45" t="s">
        <v>22</v>
      </c>
      <c r="F737" s="44" t="s">
        <v>23</v>
      </c>
      <c r="G737" s="46" t="n">
        <v>81300</v>
      </c>
      <c r="H737" s="47"/>
      <c r="I737" s="48" t="n">
        <f aca="false">I738</f>
        <v>40000</v>
      </c>
      <c r="J737" s="48" t="n">
        <f aca="false">J738</f>
        <v>30000</v>
      </c>
      <c r="K737" s="49" t="n">
        <f aca="false">K738</f>
        <v>30000</v>
      </c>
      <c r="L737" s="50" t="n">
        <f aca="false">L738</f>
        <v>0</v>
      </c>
      <c r="M737" s="48" t="n">
        <f aca="false">M738</f>
        <v>0</v>
      </c>
      <c r="N737" s="51" t="n">
        <f aca="false">N738</f>
        <v>0</v>
      </c>
      <c r="O737" s="52" t="n">
        <f aca="false">O738</f>
        <v>40000</v>
      </c>
      <c r="P737" s="48" t="n">
        <f aca="false">P738</f>
        <v>30000</v>
      </c>
      <c r="Q737" s="51" t="n">
        <f aca="false">Q738</f>
        <v>30000</v>
      </c>
    </row>
    <row r="738" customFormat="false" ht="22.5" hidden="false" customHeight="true" outlineLevel="0" collapsed="false">
      <c r="A738" s="41" t="s">
        <v>28</v>
      </c>
      <c r="B738" s="42" t="n">
        <v>162</v>
      </c>
      <c r="C738" s="43" t="n">
        <v>113</v>
      </c>
      <c r="D738" s="44" t="n">
        <v>13</v>
      </c>
      <c r="E738" s="45" t="s">
        <v>22</v>
      </c>
      <c r="F738" s="44" t="s">
        <v>23</v>
      </c>
      <c r="G738" s="46" t="n">
        <v>81300</v>
      </c>
      <c r="H738" s="47" t="n">
        <v>200</v>
      </c>
      <c r="I738" s="48" t="n">
        <f aca="false">I739</f>
        <v>40000</v>
      </c>
      <c r="J738" s="48" t="n">
        <f aca="false">J739</f>
        <v>30000</v>
      </c>
      <c r="K738" s="49" t="n">
        <f aca="false">K739</f>
        <v>30000</v>
      </c>
      <c r="L738" s="50" t="n">
        <f aca="false">L739</f>
        <v>0</v>
      </c>
      <c r="M738" s="48" t="n">
        <f aca="false">M739</f>
        <v>0</v>
      </c>
      <c r="N738" s="51" t="n">
        <f aca="false">N739</f>
        <v>0</v>
      </c>
      <c r="O738" s="52" t="n">
        <f aca="false">O739</f>
        <v>40000</v>
      </c>
      <c r="P738" s="48" t="n">
        <f aca="false">P739</f>
        <v>30000</v>
      </c>
      <c r="Q738" s="51" t="n">
        <f aca="false">Q739</f>
        <v>30000</v>
      </c>
    </row>
    <row r="739" customFormat="false" ht="22.5" hidden="false" customHeight="true" outlineLevel="0" collapsed="false">
      <c r="A739" s="41" t="s">
        <v>29</v>
      </c>
      <c r="B739" s="42" t="n">
        <v>162</v>
      </c>
      <c r="C739" s="43" t="n">
        <v>113</v>
      </c>
      <c r="D739" s="44" t="n">
        <v>13</v>
      </c>
      <c r="E739" s="45" t="s">
        <v>22</v>
      </c>
      <c r="F739" s="44" t="s">
        <v>23</v>
      </c>
      <c r="G739" s="46" t="n">
        <v>81300</v>
      </c>
      <c r="H739" s="47" t="n">
        <v>240</v>
      </c>
      <c r="I739" s="48" t="n">
        <v>40000</v>
      </c>
      <c r="J739" s="48" t="n">
        <v>30000</v>
      </c>
      <c r="K739" s="49" t="n">
        <v>30000</v>
      </c>
      <c r="L739" s="50"/>
      <c r="M739" s="48"/>
      <c r="N739" s="51"/>
      <c r="O739" s="52" t="n">
        <f aca="false">I739+L739</f>
        <v>40000</v>
      </c>
      <c r="P739" s="48" t="n">
        <f aca="false">J739+M739</f>
        <v>30000</v>
      </c>
      <c r="Q739" s="51" t="n">
        <f aca="false">K739+N739</f>
        <v>30000</v>
      </c>
    </row>
    <row r="740" s="87" customFormat="true" ht="12.75" hidden="false" customHeight="true" outlineLevel="0" collapsed="false">
      <c r="A740" s="41" t="s">
        <v>320</v>
      </c>
      <c r="B740" s="42" t="n">
        <v>162</v>
      </c>
      <c r="C740" s="43" t="n">
        <v>113</v>
      </c>
      <c r="D740" s="44" t="n">
        <v>13</v>
      </c>
      <c r="E740" s="45" t="s">
        <v>22</v>
      </c>
      <c r="F740" s="44" t="s">
        <v>23</v>
      </c>
      <c r="G740" s="46" t="s">
        <v>321</v>
      </c>
      <c r="H740" s="47"/>
      <c r="I740" s="48" t="n">
        <f aca="false">I741</f>
        <v>457535.29</v>
      </c>
      <c r="J740" s="48" t="n">
        <f aca="false">J741</f>
        <v>0</v>
      </c>
      <c r="K740" s="49" t="n">
        <f aca="false">K741</f>
        <v>0</v>
      </c>
      <c r="L740" s="50" t="n">
        <f aca="false">L741</f>
        <v>-375000</v>
      </c>
      <c r="M740" s="48" t="n">
        <f aca="false">M741</f>
        <v>0</v>
      </c>
      <c r="N740" s="51" t="n">
        <f aca="false">N741</f>
        <v>0</v>
      </c>
      <c r="O740" s="52" t="n">
        <f aca="false">O741</f>
        <v>82535.29</v>
      </c>
      <c r="P740" s="48" t="n">
        <f aca="false">P741</f>
        <v>0</v>
      </c>
      <c r="Q740" s="51" t="n">
        <f aca="false">Q741</f>
        <v>0</v>
      </c>
    </row>
    <row r="741" s="87" customFormat="true" ht="22.5" hidden="false" customHeight="true" outlineLevel="0" collapsed="false">
      <c r="A741" s="41" t="s">
        <v>28</v>
      </c>
      <c r="B741" s="42" t="n">
        <v>162</v>
      </c>
      <c r="C741" s="43" t="n">
        <v>113</v>
      </c>
      <c r="D741" s="44" t="n">
        <v>13</v>
      </c>
      <c r="E741" s="45" t="s">
        <v>22</v>
      </c>
      <c r="F741" s="44" t="s">
        <v>23</v>
      </c>
      <c r="G741" s="46" t="s">
        <v>321</v>
      </c>
      <c r="H741" s="47" t="n">
        <v>200</v>
      </c>
      <c r="I741" s="48" t="n">
        <f aca="false">I742</f>
        <v>457535.29</v>
      </c>
      <c r="J741" s="48" t="n">
        <f aca="false">J742</f>
        <v>0</v>
      </c>
      <c r="K741" s="49" t="n">
        <f aca="false">K742</f>
        <v>0</v>
      </c>
      <c r="L741" s="50" t="n">
        <f aca="false">L742</f>
        <v>-375000</v>
      </c>
      <c r="M741" s="48" t="n">
        <f aca="false">M742</f>
        <v>0</v>
      </c>
      <c r="N741" s="51" t="n">
        <f aca="false">N742</f>
        <v>0</v>
      </c>
      <c r="O741" s="52" t="n">
        <f aca="false">O742</f>
        <v>82535.29</v>
      </c>
      <c r="P741" s="48" t="n">
        <f aca="false">P742</f>
        <v>0</v>
      </c>
      <c r="Q741" s="51" t="n">
        <f aca="false">Q742</f>
        <v>0</v>
      </c>
    </row>
    <row r="742" s="87" customFormat="true" ht="22.5" hidden="false" customHeight="true" outlineLevel="0" collapsed="false">
      <c r="A742" s="41" t="s">
        <v>29</v>
      </c>
      <c r="B742" s="42" t="n">
        <v>162</v>
      </c>
      <c r="C742" s="43" t="n">
        <v>113</v>
      </c>
      <c r="D742" s="44" t="n">
        <v>13</v>
      </c>
      <c r="E742" s="45" t="s">
        <v>22</v>
      </c>
      <c r="F742" s="44" t="s">
        <v>23</v>
      </c>
      <c r="G742" s="46" t="s">
        <v>321</v>
      </c>
      <c r="H742" s="47" t="n">
        <v>240</v>
      </c>
      <c r="I742" s="48" t="n">
        <v>457535.29</v>
      </c>
      <c r="J742" s="48" t="n">
        <v>0</v>
      </c>
      <c r="K742" s="49" t="n">
        <v>0</v>
      </c>
      <c r="L742" s="50" t="n">
        <v>-375000</v>
      </c>
      <c r="M742" s="48" t="n">
        <v>0</v>
      </c>
      <c r="N742" s="51" t="n">
        <v>0</v>
      </c>
      <c r="O742" s="52" t="n">
        <f aca="false">I742+L742</f>
        <v>82535.29</v>
      </c>
      <c r="P742" s="48" t="n">
        <f aca="false">J742+M742</f>
        <v>0</v>
      </c>
      <c r="Q742" s="51" t="n">
        <f aca="false">K742+N742</f>
        <v>0</v>
      </c>
    </row>
    <row r="743" s="87" customFormat="true" ht="22.5" hidden="false" customHeight="true" outlineLevel="0" collapsed="false">
      <c r="A743" s="41" t="s">
        <v>322</v>
      </c>
      <c r="B743" s="42" t="n">
        <v>162</v>
      </c>
      <c r="C743" s="43" t="n">
        <v>113</v>
      </c>
      <c r="D743" s="44" t="n">
        <v>13</v>
      </c>
      <c r="E743" s="45" t="s">
        <v>22</v>
      </c>
      <c r="F743" s="44" t="s">
        <v>23</v>
      </c>
      <c r="G743" s="46" t="s">
        <v>323</v>
      </c>
      <c r="H743" s="47"/>
      <c r="I743" s="48" t="n">
        <f aca="false">I744</f>
        <v>0</v>
      </c>
      <c r="J743" s="48" t="n">
        <f aca="false">J744</f>
        <v>0</v>
      </c>
      <c r="K743" s="49" t="n">
        <f aca="false">K744</f>
        <v>0</v>
      </c>
      <c r="L743" s="50" t="n">
        <f aca="false">L744</f>
        <v>2500000</v>
      </c>
      <c r="M743" s="48" t="n">
        <f aca="false">M744</f>
        <v>0</v>
      </c>
      <c r="N743" s="51" t="n">
        <f aca="false">N744</f>
        <v>0</v>
      </c>
      <c r="O743" s="52" t="n">
        <f aca="false">O744</f>
        <v>2500000</v>
      </c>
      <c r="P743" s="48" t="n">
        <f aca="false">P744</f>
        <v>0</v>
      </c>
      <c r="Q743" s="51" t="n">
        <f aca="false">Q744</f>
        <v>0</v>
      </c>
    </row>
    <row r="744" s="87" customFormat="true" ht="22.5" hidden="false" customHeight="true" outlineLevel="0" collapsed="false">
      <c r="A744" s="41" t="s">
        <v>28</v>
      </c>
      <c r="B744" s="42" t="n">
        <v>162</v>
      </c>
      <c r="C744" s="43" t="n">
        <v>113</v>
      </c>
      <c r="D744" s="44" t="n">
        <v>13</v>
      </c>
      <c r="E744" s="45" t="s">
        <v>22</v>
      </c>
      <c r="F744" s="44" t="s">
        <v>23</v>
      </c>
      <c r="G744" s="46" t="s">
        <v>323</v>
      </c>
      <c r="H744" s="47" t="n">
        <v>200</v>
      </c>
      <c r="I744" s="48" t="n">
        <f aca="false">I745</f>
        <v>0</v>
      </c>
      <c r="J744" s="48" t="n">
        <f aca="false">J745</f>
        <v>0</v>
      </c>
      <c r="K744" s="49" t="n">
        <f aca="false">K745</f>
        <v>0</v>
      </c>
      <c r="L744" s="50" t="n">
        <f aca="false">L745</f>
        <v>2500000</v>
      </c>
      <c r="M744" s="48" t="n">
        <f aca="false">M745</f>
        <v>0</v>
      </c>
      <c r="N744" s="51" t="n">
        <f aca="false">N745</f>
        <v>0</v>
      </c>
      <c r="O744" s="52" t="n">
        <f aca="false">O745</f>
        <v>2500000</v>
      </c>
      <c r="P744" s="48" t="n">
        <f aca="false">P745</f>
        <v>0</v>
      </c>
      <c r="Q744" s="51" t="n">
        <f aca="false">Q745</f>
        <v>0</v>
      </c>
    </row>
    <row r="745" s="87" customFormat="true" ht="22.5" hidden="false" customHeight="true" outlineLevel="0" collapsed="false">
      <c r="A745" s="41" t="s">
        <v>29</v>
      </c>
      <c r="B745" s="42" t="n">
        <v>162</v>
      </c>
      <c r="C745" s="43" t="n">
        <v>113</v>
      </c>
      <c r="D745" s="44" t="n">
        <v>13</v>
      </c>
      <c r="E745" s="45" t="s">
        <v>22</v>
      </c>
      <c r="F745" s="44" t="s">
        <v>23</v>
      </c>
      <c r="G745" s="46" t="s">
        <v>323</v>
      </c>
      <c r="H745" s="47" t="n">
        <v>240</v>
      </c>
      <c r="I745" s="48" t="n">
        <v>0</v>
      </c>
      <c r="J745" s="48" t="n">
        <v>0</v>
      </c>
      <c r="K745" s="49" t="n">
        <v>0</v>
      </c>
      <c r="L745" s="50" t="n">
        <v>2500000</v>
      </c>
      <c r="M745" s="48" t="n">
        <v>0</v>
      </c>
      <c r="N745" s="51" t="n">
        <v>0</v>
      </c>
      <c r="O745" s="52" t="n">
        <f aca="false">I745+L745</f>
        <v>2500000</v>
      </c>
      <c r="P745" s="48" t="n">
        <f aca="false">J745+M745</f>
        <v>0</v>
      </c>
      <c r="Q745" s="51" t="n">
        <f aca="false">K745+N745</f>
        <v>0</v>
      </c>
    </row>
    <row r="746" customFormat="false" ht="12.75" hidden="false" customHeight="true" outlineLevel="0" collapsed="false">
      <c r="A746" s="41" t="s">
        <v>92</v>
      </c>
      <c r="B746" s="42" t="n">
        <v>162</v>
      </c>
      <c r="C746" s="43" t="n">
        <v>500</v>
      </c>
      <c r="D746" s="44"/>
      <c r="E746" s="45"/>
      <c r="F746" s="44"/>
      <c r="G746" s="46"/>
      <c r="H746" s="47"/>
      <c r="I746" s="48" t="n">
        <f aca="false">I747</f>
        <v>14710479.44</v>
      </c>
      <c r="J746" s="48" t="n">
        <f aca="false">J747</f>
        <v>15485704.39</v>
      </c>
      <c r="K746" s="49" t="n">
        <f aca="false">K747</f>
        <v>15542128.84</v>
      </c>
      <c r="L746" s="50" t="n">
        <f aca="false">L747</f>
        <v>0</v>
      </c>
      <c r="M746" s="48" t="n">
        <f aca="false">M747</f>
        <v>0</v>
      </c>
      <c r="N746" s="51" t="n">
        <f aca="false">N747</f>
        <v>0</v>
      </c>
      <c r="O746" s="52" t="n">
        <f aca="false">O747</f>
        <v>14710479.44</v>
      </c>
      <c r="P746" s="48" t="n">
        <f aca="false">P747</f>
        <v>15485704.39</v>
      </c>
      <c r="Q746" s="51" t="n">
        <f aca="false">Q747</f>
        <v>15542128.84</v>
      </c>
    </row>
    <row r="747" customFormat="false" ht="12.75" hidden="false" customHeight="true" outlineLevel="0" collapsed="false">
      <c r="A747" s="41" t="s">
        <v>93</v>
      </c>
      <c r="B747" s="42" t="n">
        <v>162</v>
      </c>
      <c r="C747" s="43" t="n">
        <v>501</v>
      </c>
      <c r="D747" s="44"/>
      <c r="E747" s="45"/>
      <c r="F747" s="44"/>
      <c r="G747" s="46"/>
      <c r="H747" s="47"/>
      <c r="I747" s="48" t="n">
        <f aca="false">I748+I756</f>
        <v>14710479.44</v>
      </c>
      <c r="J747" s="48" t="n">
        <f aca="false">J748+J756</f>
        <v>15485704.39</v>
      </c>
      <c r="K747" s="49" t="n">
        <f aca="false">K748+K756</f>
        <v>15542128.84</v>
      </c>
      <c r="L747" s="50" t="n">
        <f aca="false">L748+L756</f>
        <v>0</v>
      </c>
      <c r="M747" s="48" t="n">
        <f aca="false">M748+M756</f>
        <v>0</v>
      </c>
      <c r="N747" s="51" t="n">
        <f aca="false">N748+N756</f>
        <v>0</v>
      </c>
      <c r="O747" s="52" t="n">
        <f aca="false">O748+O756</f>
        <v>14710479.44</v>
      </c>
      <c r="P747" s="48" t="n">
        <f aca="false">P748+P756</f>
        <v>15485704.39</v>
      </c>
      <c r="Q747" s="51" t="n">
        <f aca="false">Q748+Q756</f>
        <v>15542128.84</v>
      </c>
    </row>
    <row r="748" customFormat="false" ht="33.75" hidden="false" customHeight="true" outlineLevel="0" collapsed="false">
      <c r="A748" s="53" t="s">
        <v>158</v>
      </c>
      <c r="B748" s="42" t="n">
        <v>162</v>
      </c>
      <c r="C748" s="43" t="n">
        <v>501</v>
      </c>
      <c r="D748" s="44" t="s">
        <v>159</v>
      </c>
      <c r="E748" s="45" t="s">
        <v>22</v>
      </c>
      <c r="F748" s="44" t="s">
        <v>23</v>
      </c>
      <c r="G748" s="46" t="s">
        <v>24</v>
      </c>
      <c r="H748" s="47"/>
      <c r="I748" s="48" t="n">
        <f aca="false">I749</f>
        <v>319858.64</v>
      </c>
      <c r="J748" s="48" t="n">
        <f aca="false">J749</f>
        <v>331754.54</v>
      </c>
      <c r="K748" s="49" t="n">
        <f aca="false">K749</f>
        <v>332907.42</v>
      </c>
      <c r="L748" s="50" t="n">
        <f aca="false">L749</f>
        <v>0</v>
      </c>
      <c r="M748" s="48" t="n">
        <f aca="false">M749</f>
        <v>0</v>
      </c>
      <c r="N748" s="51" t="n">
        <f aca="false">N749</f>
        <v>0</v>
      </c>
      <c r="O748" s="52" t="n">
        <f aca="false">O749</f>
        <v>319858.64</v>
      </c>
      <c r="P748" s="48" t="n">
        <f aca="false">P749</f>
        <v>331754.54</v>
      </c>
      <c r="Q748" s="51" t="n">
        <f aca="false">Q749</f>
        <v>332907.42</v>
      </c>
    </row>
    <row r="749" customFormat="false" ht="22.5" hidden="false" customHeight="true" outlineLevel="0" collapsed="false">
      <c r="A749" s="53" t="s">
        <v>192</v>
      </c>
      <c r="B749" s="42" t="n">
        <v>162</v>
      </c>
      <c r="C749" s="43" t="n">
        <v>501</v>
      </c>
      <c r="D749" s="44" t="s">
        <v>159</v>
      </c>
      <c r="E749" s="45" t="n">
        <v>3</v>
      </c>
      <c r="F749" s="44" t="s">
        <v>23</v>
      </c>
      <c r="G749" s="46" t="n">
        <v>0</v>
      </c>
      <c r="H749" s="47"/>
      <c r="I749" s="48" t="n">
        <f aca="false">I750+I753</f>
        <v>319858.64</v>
      </c>
      <c r="J749" s="48" t="n">
        <f aca="false">J750+J753</f>
        <v>331754.54</v>
      </c>
      <c r="K749" s="49" t="n">
        <f aca="false">K750+K753</f>
        <v>332907.42</v>
      </c>
      <c r="L749" s="50" t="n">
        <f aca="false">L750+L753</f>
        <v>0</v>
      </c>
      <c r="M749" s="48" t="n">
        <f aca="false">M750+M753</f>
        <v>0</v>
      </c>
      <c r="N749" s="51" t="n">
        <f aca="false">N750+N753</f>
        <v>0</v>
      </c>
      <c r="O749" s="52" t="n">
        <f aca="false">O750+O753</f>
        <v>319858.64</v>
      </c>
      <c r="P749" s="48" t="n">
        <f aca="false">P750+P753</f>
        <v>331754.54</v>
      </c>
      <c r="Q749" s="51" t="n">
        <f aca="false">Q750+Q753</f>
        <v>332907.42</v>
      </c>
    </row>
    <row r="750" customFormat="false" ht="22.5" hidden="false" customHeight="true" outlineLevel="0" collapsed="false">
      <c r="A750" s="41" t="s">
        <v>324</v>
      </c>
      <c r="B750" s="42" t="n">
        <v>162</v>
      </c>
      <c r="C750" s="43" t="n">
        <v>501</v>
      </c>
      <c r="D750" s="44" t="s">
        <v>159</v>
      </c>
      <c r="E750" s="45" t="n">
        <v>3</v>
      </c>
      <c r="F750" s="44" t="s">
        <v>23</v>
      </c>
      <c r="G750" s="46" t="n">
        <v>80340</v>
      </c>
      <c r="H750" s="47"/>
      <c r="I750" s="48" t="n">
        <f aca="false">I751</f>
        <v>145937.79</v>
      </c>
      <c r="J750" s="48" t="n">
        <f aca="false">J751</f>
        <v>147090.67</v>
      </c>
      <c r="K750" s="49" t="n">
        <f aca="false">K751</f>
        <v>148243.55</v>
      </c>
      <c r="L750" s="50" t="n">
        <f aca="false">L751</f>
        <v>0</v>
      </c>
      <c r="M750" s="48" t="n">
        <f aca="false">M751</f>
        <v>0</v>
      </c>
      <c r="N750" s="51" t="n">
        <f aca="false">N751</f>
        <v>0</v>
      </c>
      <c r="O750" s="52" t="n">
        <f aca="false">O751</f>
        <v>145937.79</v>
      </c>
      <c r="P750" s="48" t="n">
        <f aca="false">P751</f>
        <v>147090.67</v>
      </c>
      <c r="Q750" s="51" t="n">
        <f aca="false">Q751</f>
        <v>148243.55</v>
      </c>
    </row>
    <row r="751" customFormat="false" ht="22.5" hidden="false" customHeight="true" outlineLevel="0" collapsed="false">
      <c r="A751" s="41" t="s">
        <v>28</v>
      </c>
      <c r="B751" s="42" t="n">
        <v>162</v>
      </c>
      <c r="C751" s="43" t="n">
        <v>501</v>
      </c>
      <c r="D751" s="44" t="s">
        <v>159</v>
      </c>
      <c r="E751" s="45" t="n">
        <v>3</v>
      </c>
      <c r="F751" s="44" t="s">
        <v>23</v>
      </c>
      <c r="G751" s="46" t="n">
        <v>80340</v>
      </c>
      <c r="H751" s="47" t="n">
        <v>200</v>
      </c>
      <c r="I751" s="48" t="n">
        <f aca="false">I752</f>
        <v>145937.79</v>
      </c>
      <c r="J751" s="48" t="n">
        <f aca="false">J752</f>
        <v>147090.67</v>
      </c>
      <c r="K751" s="49" t="n">
        <f aca="false">K752</f>
        <v>148243.55</v>
      </c>
      <c r="L751" s="50" t="n">
        <f aca="false">L752</f>
        <v>0</v>
      </c>
      <c r="M751" s="48" t="n">
        <f aca="false">M752</f>
        <v>0</v>
      </c>
      <c r="N751" s="51" t="n">
        <f aca="false">N752</f>
        <v>0</v>
      </c>
      <c r="O751" s="52" t="n">
        <f aca="false">O752</f>
        <v>145937.79</v>
      </c>
      <c r="P751" s="48" t="n">
        <f aca="false">P752</f>
        <v>147090.67</v>
      </c>
      <c r="Q751" s="51" t="n">
        <f aca="false">Q752</f>
        <v>148243.55</v>
      </c>
    </row>
    <row r="752" customFormat="false" ht="22.5" hidden="false" customHeight="true" outlineLevel="0" collapsed="false">
      <c r="A752" s="41" t="s">
        <v>29</v>
      </c>
      <c r="B752" s="42" t="n">
        <v>162</v>
      </c>
      <c r="C752" s="43" t="n">
        <v>501</v>
      </c>
      <c r="D752" s="44" t="s">
        <v>159</v>
      </c>
      <c r="E752" s="45" t="n">
        <v>3</v>
      </c>
      <c r="F752" s="44" t="s">
        <v>23</v>
      </c>
      <c r="G752" s="46" t="n">
        <v>80340</v>
      </c>
      <c r="H752" s="47" t="n">
        <v>240</v>
      </c>
      <c r="I752" s="48" t="n">
        <v>145937.79</v>
      </c>
      <c r="J752" s="48" t="n">
        <v>147090.67</v>
      </c>
      <c r="K752" s="49" t="n">
        <v>148243.55</v>
      </c>
      <c r="L752" s="50"/>
      <c r="M752" s="48"/>
      <c r="N752" s="51"/>
      <c r="O752" s="52" t="n">
        <f aca="false">I752+L752</f>
        <v>145937.79</v>
      </c>
      <c r="P752" s="48" t="n">
        <f aca="false">J752+M752</f>
        <v>147090.67</v>
      </c>
      <c r="Q752" s="51" t="n">
        <f aca="false">K752+N752</f>
        <v>148243.55</v>
      </c>
    </row>
    <row r="753" customFormat="false" ht="12.75" hidden="false" customHeight="true" outlineLevel="0" collapsed="false">
      <c r="A753" s="41" t="s">
        <v>325</v>
      </c>
      <c r="B753" s="42" t="n">
        <v>162</v>
      </c>
      <c r="C753" s="43" t="n">
        <v>501</v>
      </c>
      <c r="D753" s="44" t="s">
        <v>159</v>
      </c>
      <c r="E753" s="45" t="n">
        <v>3</v>
      </c>
      <c r="F753" s="44" t="s">
        <v>23</v>
      </c>
      <c r="G753" s="46" t="n">
        <v>80350</v>
      </c>
      <c r="H753" s="47"/>
      <c r="I753" s="48" t="n">
        <f aca="false">I754</f>
        <v>173920.85</v>
      </c>
      <c r="J753" s="48" t="n">
        <f aca="false">J754</f>
        <v>184663.87</v>
      </c>
      <c r="K753" s="49" t="n">
        <f aca="false">K754</f>
        <v>184663.87</v>
      </c>
      <c r="L753" s="50" t="n">
        <f aca="false">L754</f>
        <v>0</v>
      </c>
      <c r="M753" s="48" t="n">
        <f aca="false">M754</f>
        <v>0</v>
      </c>
      <c r="N753" s="51" t="n">
        <f aca="false">N754</f>
        <v>0</v>
      </c>
      <c r="O753" s="52" t="n">
        <f aca="false">O754</f>
        <v>173920.85</v>
      </c>
      <c r="P753" s="48" t="n">
        <f aca="false">P754</f>
        <v>184663.87</v>
      </c>
      <c r="Q753" s="51" t="n">
        <f aca="false">Q754</f>
        <v>184663.87</v>
      </c>
    </row>
    <row r="754" customFormat="false" ht="22.5" hidden="false" customHeight="true" outlineLevel="0" collapsed="false">
      <c r="A754" s="41" t="s">
        <v>28</v>
      </c>
      <c r="B754" s="42" t="n">
        <v>162</v>
      </c>
      <c r="C754" s="43" t="n">
        <v>501</v>
      </c>
      <c r="D754" s="44" t="s">
        <v>159</v>
      </c>
      <c r="E754" s="45" t="n">
        <v>3</v>
      </c>
      <c r="F754" s="44" t="s">
        <v>23</v>
      </c>
      <c r="G754" s="46" t="n">
        <v>80350</v>
      </c>
      <c r="H754" s="47" t="n">
        <v>200</v>
      </c>
      <c r="I754" s="48" t="n">
        <f aca="false">I755</f>
        <v>173920.85</v>
      </c>
      <c r="J754" s="48" t="n">
        <f aca="false">J755</f>
        <v>184663.87</v>
      </c>
      <c r="K754" s="49" t="n">
        <f aca="false">K755</f>
        <v>184663.87</v>
      </c>
      <c r="L754" s="50" t="n">
        <f aca="false">L755</f>
        <v>0</v>
      </c>
      <c r="M754" s="48" t="n">
        <f aca="false">M755</f>
        <v>0</v>
      </c>
      <c r="N754" s="51" t="n">
        <f aca="false">N755</f>
        <v>0</v>
      </c>
      <c r="O754" s="52" t="n">
        <f aca="false">O755</f>
        <v>173920.85</v>
      </c>
      <c r="P754" s="48" t="n">
        <f aca="false">P755</f>
        <v>184663.87</v>
      </c>
      <c r="Q754" s="51" t="n">
        <f aca="false">Q755</f>
        <v>184663.87</v>
      </c>
    </row>
    <row r="755" customFormat="false" ht="22.5" hidden="false" customHeight="true" outlineLevel="0" collapsed="false">
      <c r="A755" s="41" t="s">
        <v>29</v>
      </c>
      <c r="B755" s="42" t="n">
        <v>162</v>
      </c>
      <c r="C755" s="43" t="n">
        <v>501</v>
      </c>
      <c r="D755" s="44" t="s">
        <v>159</v>
      </c>
      <c r="E755" s="45" t="n">
        <v>3</v>
      </c>
      <c r="F755" s="44" t="s">
        <v>23</v>
      </c>
      <c r="G755" s="46" t="n">
        <v>80350</v>
      </c>
      <c r="H755" s="47" t="n">
        <v>240</v>
      </c>
      <c r="I755" s="48" t="n">
        <v>173920.85</v>
      </c>
      <c r="J755" s="48" t="n">
        <v>184663.87</v>
      </c>
      <c r="K755" s="49" t="n">
        <v>184663.87</v>
      </c>
      <c r="L755" s="50"/>
      <c r="M755" s="48"/>
      <c r="N755" s="51"/>
      <c r="O755" s="52" t="n">
        <f aca="false">I755+L755</f>
        <v>173920.85</v>
      </c>
      <c r="P755" s="48" t="n">
        <f aca="false">J755+M755</f>
        <v>184663.87</v>
      </c>
      <c r="Q755" s="51" t="n">
        <f aca="false">K755+N755</f>
        <v>184663.87</v>
      </c>
    </row>
    <row r="756" customFormat="false" ht="25.9" hidden="false" customHeight="true" outlineLevel="0" collapsed="false">
      <c r="A756" s="53" t="s">
        <v>314</v>
      </c>
      <c r="B756" s="42" t="n">
        <v>162</v>
      </c>
      <c r="C756" s="43" t="n">
        <v>501</v>
      </c>
      <c r="D756" s="44" t="n">
        <v>13</v>
      </c>
      <c r="E756" s="45" t="s">
        <v>22</v>
      </c>
      <c r="F756" s="44" t="s">
        <v>23</v>
      </c>
      <c r="G756" s="46" t="s">
        <v>24</v>
      </c>
      <c r="H756" s="47"/>
      <c r="I756" s="48" t="n">
        <f aca="false">I757</f>
        <v>14390620.8</v>
      </c>
      <c r="J756" s="48" t="n">
        <f aca="false">J757</f>
        <v>15153949.85</v>
      </c>
      <c r="K756" s="49" t="n">
        <f aca="false">K757</f>
        <v>15209221.42</v>
      </c>
      <c r="L756" s="50" t="n">
        <f aca="false">L757+L760</f>
        <v>0</v>
      </c>
      <c r="M756" s="48" t="n">
        <f aca="false">M757+M760</f>
        <v>0</v>
      </c>
      <c r="N756" s="51" t="n">
        <f aca="false">N757+N760</f>
        <v>0</v>
      </c>
      <c r="O756" s="52" t="n">
        <f aca="false">O757+O760</f>
        <v>14390620.8</v>
      </c>
      <c r="P756" s="48" t="n">
        <f aca="false">P757+P760</f>
        <v>15153949.85</v>
      </c>
      <c r="Q756" s="51" t="n">
        <f aca="false">Q757+Q760</f>
        <v>15209221.42</v>
      </c>
    </row>
    <row r="757" s="87" customFormat="true" ht="22.5" hidden="false" customHeight="true" outlineLevel="0" collapsed="false">
      <c r="A757" s="41" t="s">
        <v>324</v>
      </c>
      <c r="B757" s="42" t="n">
        <v>162</v>
      </c>
      <c r="C757" s="43" t="n">
        <v>501</v>
      </c>
      <c r="D757" s="44" t="n">
        <v>13</v>
      </c>
      <c r="E757" s="45" t="s">
        <v>22</v>
      </c>
      <c r="F757" s="44" t="s">
        <v>23</v>
      </c>
      <c r="G757" s="46" t="n">
        <v>80340</v>
      </c>
      <c r="H757" s="47"/>
      <c r="I757" s="48" t="n">
        <f aca="false">I758</f>
        <v>14390620.8</v>
      </c>
      <c r="J757" s="48" t="n">
        <f aca="false">J758</f>
        <v>15153949.85</v>
      </c>
      <c r="K757" s="49" t="n">
        <f aca="false">K758</f>
        <v>15209221.42</v>
      </c>
      <c r="L757" s="50" t="n">
        <f aca="false">L758</f>
        <v>-11497292.26</v>
      </c>
      <c r="M757" s="48" t="n">
        <f aca="false">M758</f>
        <v>-12207475.58</v>
      </c>
      <c r="N757" s="51" t="n">
        <f aca="false">N758</f>
        <v>-12207475.58</v>
      </c>
      <c r="O757" s="52" t="n">
        <f aca="false">O758</f>
        <v>2893328.54</v>
      </c>
      <c r="P757" s="48" t="n">
        <f aca="false">P758</f>
        <v>2946474.27</v>
      </c>
      <c r="Q757" s="51" t="n">
        <f aca="false">Q758</f>
        <v>3001745.84</v>
      </c>
    </row>
    <row r="758" s="87" customFormat="true" ht="22.5" hidden="false" customHeight="true" outlineLevel="0" collapsed="false">
      <c r="A758" s="41" t="s">
        <v>28</v>
      </c>
      <c r="B758" s="42" t="n">
        <v>162</v>
      </c>
      <c r="C758" s="43" t="n">
        <v>501</v>
      </c>
      <c r="D758" s="44" t="n">
        <v>13</v>
      </c>
      <c r="E758" s="45" t="s">
        <v>22</v>
      </c>
      <c r="F758" s="44" t="s">
        <v>23</v>
      </c>
      <c r="G758" s="46" t="n">
        <v>80340</v>
      </c>
      <c r="H758" s="47" t="n">
        <v>200</v>
      </c>
      <c r="I758" s="48" t="n">
        <f aca="false">I759</f>
        <v>14390620.8</v>
      </c>
      <c r="J758" s="48" t="n">
        <f aca="false">J759</f>
        <v>15153949.85</v>
      </c>
      <c r="K758" s="49" t="n">
        <f aca="false">K759</f>
        <v>15209221.42</v>
      </c>
      <c r="L758" s="50" t="n">
        <f aca="false">L759</f>
        <v>-11497292.26</v>
      </c>
      <c r="M758" s="48" t="n">
        <f aca="false">M759</f>
        <v>-12207475.58</v>
      </c>
      <c r="N758" s="51" t="n">
        <f aca="false">N759</f>
        <v>-12207475.58</v>
      </c>
      <c r="O758" s="52" t="n">
        <f aca="false">O759</f>
        <v>2893328.54</v>
      </c>
      <c r="P758" s="48" t="n">
        <f aca="false">P759</f>
        <v>2946474.27</v>
      </c>
      <c r="Q758" s="51" t="n">
        <f aca="false">Q759</f>
        <v>3001745.84</v>
      </c>
    </row>
    <row r="759" s="87" customFormat="true" ht="22.5" hidden="false" customHeight="true" outlineLevel="0" collapsed="false">
      <c r="A759" s="41" t="s">
        <v>29</v>
      </c>
      <c r="B759" s="42" t="n">
        <v>162</v>
      </c>
      <c r="C759" s="43" t="n">
        <v>501</v>
      </c>
      <c r="D759" s="44" t="n">
        <v>13</v>
      </c>
      <c r="E759" s="45" t="s">
        <v>22</v>
      </c>
      <c r="F759" s="44" t="s">
        <v>23</v>
      </c>
      <c r="G759" s="46" t="n">
        <v>80340</v>
      </c>
      <c r="H759" s="47" t="n">
        <v>240</v>
      </c>
      <c r="I759" s="48" t="n">
        <v>14390620.8</v>
      </c>
      <c r="J759" s="48" t="n">
        <v>15153949.85</v>
      </c>
      <c r="K759" s="49" t="n">
        <v>15209221.42</v>
      </c>
      <c r="L759" s="50" t="n">
        <v>-11497292.26</v>
      </c>
      <c r="M759" s="48" t="n">
        <v>-12207475.58</v>
      </c>
      <c r="N759" s="51" t="n">
        <v>-12207475.58</v>
      </c>
      <c r="O759" s="52" t="n">
        <f aca="false">I759+L759</f>
        <v>2893328.54</v>
      </c>
      <c r="P759" s="48" t="n">
        <f aca="false">J759+M759</f>
        <v>2946474.27</v>
      </c>
      <c r="Q759" s="51" t="n">
        <f aca="false">K759+N759</f>
        <v>3001745.84</v>
      </c>
    </row>
    <row r="760" s="87" customFormat="true" ht="22.5" hidden="false" customHeight="true" outlineLevel="0" collapsed="false">
      <c r="A760" s="41" t="s">
        <v>325</v>
      </c>
      <c r="B760" s="42" t="n">
        <v>162</v>
      </c>
      <c r="C760" s="43" t="n">
        <v>501</v>
      </c>
      <c r="D760" s="44" t="n">
        <v>13</v>
      </c>
      <c r="E760" s="45" t="s">
        <v>22</v>
      </c>
      <c r="F760" s="44" t="s">
        <v>23</v>
      </c>
      <c r="G760" s="46" t="n">
        <v>80350</v>
      </c>
      <c r="H760" s="47"/>
      <c r="I760" s="48"/>
      <c r="J760" s="48"/>
      <c r="K760" s="49"/>
      <c r="L760" s="50" t="n">
        <f aca="false">L761</f>
        <v>11497292.26</v>
      </c>
      <c r="M760" s="48" t="n">
        <f aca="false">M761</f>
        <v>12207475.58</v>
      </c>
      <c r="N760" s="51" t="n">
        <f aca="false">N761</f>
        <v>12207475.58</v>
      </c>
      <c r="O760" s="52" t="n">
        <f aca="false">I760+L760</f>
        <v>11497292.26</v>
      </c>
      <c r="P760" s="48" t="n">
        <f aca="false">J760+M760</f>
        <v>12207475.58</v>
      </c>
      <c r="Q760" s="51" t="n">
        <f aca="false">K760+N760</f>
        <v>12207475.58</v>
      </c>
    </row>
    <row r="761" s="87" customFormat="true" ht="22.5" hidden="false" customHeight="true" outlineLevel="0" collapsed="false">
      <c r="A761" s="41" t="s">
        <v>28</v>
      </c>
      <c r="B761" s="42" t="n">
        <v>162</v>
      </c>
      <c r="C761" s="43" t="n">
        <v>501</v>
      </c>
      <c r="D761" s="44" t="n">
        <v>13</v>
      </c>
      <c r="E761" s="45" t="s">
        <v>22</v>
      </c>
      <c r="F761" s="44" t="s">
        <v>23</v>
      </c>
      <c r="G761" s="46" t="n">
        <v>80350</v>
      </c>
      <c r="H761" s="47" t="n">
        <v>200</v>
      </c>
      <c r="I761" s="48"/>
      <c r="J761" s="48"/>
      <c r="K761" s="49"/>
      <c r="L761" s="50" t="n">
        <f aca="false">L762</f>
        <v>11497292.26</v>
      </c>
      <c r="M761" s="48" t="n">
        <f aca="false">M762</f>
        <v>12207475.58</v>
      </c>
      <c r="N761" s="51" t="n">
        <f aca="false">N762</f>
        <v>12207475.58</v>
      </c>
      <c r="O761" s="52" t="n">
        <f aca="false">I761+L761</f>
        <v>11497292.26</v>
      </c>
      <c r="P761" s="48" t="n">
        <f aca="false">J761+M761</f>
        <v>12207475.58</v>
      </c>
      <c r="Q761" s="51" t="n">
        <f aca="false">K761+N761</f>
        <v>12207475.58</v>
      </c>
    </row>
    <row r="762" s="87" customFormat="true" ht="22.5" hidden="false" customHeight="true" outlineLevel="0" collapsed="false">
      <c r="A762" s="41" t="s">
        <v>29</v>
      </c>
      <c r="B762" s="42" t="n">
        <v>162</v>
      </c>
      <c r="C762" s="43" t="n">
        <v>501</v>
      </c>
      <c r="D762" s="44" t="n">
        <v>13</v>
      </c>
      <c r="E762" s="45" t="s">
        <v>22</v>
      </c>
      <c r="F762" s="44" t="s">
        <v>23</v>
      </c>
      <c r="G762" s="46" t="n">
        <v>80350</v>
      </c>
      <c r="H762" s="47" t="n">
        <v>240</v>
      </c>
      <c r="I762" s="48"/>
      <c r="J762" s="48"/>
      <c r="K762" s="49"/>
      <c r="L762" s="50" t="n">
        <v>11497292.26</v>
      </c>
      <c r="M762" s="48" t="n">
        <v>12207475.58</v>
      </c>
      <c r="N762" s="51" t="n">
        <v>12207475.58</v>
      </c>
      <c r="O762" s="52" t="n">
        <f aca="false">I762+L762</f>
        <v>11497292.26</v>
      </c>
      <c r="P762" s="48" t="n">
        <f aca="false">J762+M762</f>
        <v>12207475.58</v>
      </c>
      <c r="Q762" s="51" t="n">
        <f aca="false">K762+N762</f>
        <v>12207475.58</v>
      </c>
    </row>
    <row r="763" customFormat="false" ht="12.75" hidden="false" customHeight="true" outlineLevel="0" collapsed="false">
      <c r="A763" s="41" t="s">
        <v>137</v>
      </c>
      <c r="B763" s="42" t="n">
        <v>162</v>
      </c>
      <c r="C763" s="43" t="n">
        <v>700</v>
      </c>
      <c r="D763" s="44"/>
      <c r="E763" s="45"/>
      <c r="F763" s="44"/>
      <c r="G763" s="46"/>
      <c r="H763" s="47"/>
      <c r="I763" s="48" t="n">
        <f aca="false">I764</f>
        <v>80000</v>
      </c>
      <c r="J763" s="48" t="n">
        <f aca="false">J764</f>
        <v>80000</v>
      </c>
      <c r="K763" s="49" t="n">
        <f aca="false">K764</f>
        <v>80000</v>
      </c>
      <c r="L763" s="50" t="n">
        <f aca="false">L764</f>
        <v>0</v>
      </c>
      <c r="M763" s="48" t="n">
        <f aca="false">M764</f>
        <v>0</v>
      </c>
      <c r="N763" s="51" t="n">
        <f aca="false">N764</f>
        <v>0</v>
      </c>
      <c r="O763" s="52" t="n">
        <f aca="false">O764</f>
        <v>80000</v>
      </c>
      <c r="P763" s="48" t="n">
        <f aca="false">P764</f>
        <v>80000</v>
      </c>
      <c r="Q763" s="51" t="n">
        <f aca="false">Q764</f>
        <v>80000</v>
      </c>
    </row>
    <row r="764" customFormat="false" ht="22.5" hidden="false" customHeight="true" outlineLevel="0" collapsed="false">
      <c r="A764" s="41" t="s">
        <v>147</v>
      </c>
      <c r="B764" s="42" t="n">
        <v>162</v>
      </c>
      <c r="C764" s="43" t="n">
        <v>705</v>
      </c>
      <c r="D764" s="44"/>
      <c r="E764" s="45"/>
      <c r="F764" s="44"/>
      <c r="G764" s="46"/>
      <c r="H764" s="47"/>
      <c r="I764" s="48" t="n">
        <f aca="false">I765</f>
        <v>80000</v>
      </c>
      <c r="J764" s="48" t="n">
        <f aca="false">J765</f>
        <v>80000</v>
      </c>
      <c r="K764" s="49" t="n">
        <f aca="false">K765</f>
        <v>80000</v>
      </c>
      <c r="L764" s="50" t="n">
        <f aca="false">L765</f>
        <v>0</v>
      </c>
      <c r="M764" s="48" t="n">
        <f aca="false">M765</f>
        <v>0</v>
      </c>
      <c r="N764" s="51" t="n">
        <f aca="false">N765</f>
        <v>0</v>
      </c>
      <c r="O764" s="52" t="n">
        <f aca="false">O765</f>
        <v>80000</v>
      </c>
      <c r="P764" s="48" t="n">
        <f aca="false">P765</f>
        <v>80000</v>
      </c>
      <c r="Q764" s="51" t="n">
        <f aca="false">Q765</f>
        <v>80000</v>
      </c>
    </row>
    <row r="765" customFormat="false" ht="22.5" hidden="false" customHeight="true" outlineLevel="0" collapsed="false">
      <c r="A765" s="53" t="s">
        <v>314</v>
      </c>
      <c r="B765" s="42" t="n">
        <v>162</v>
      </c>
      <c r="C765" s="43" t="n">
        <v>705</v>
      </c>
      <c r="D765" s="44" t="n">
        <v>13</v>
      </c>
      <c r="E765" s="45" t="s">
        <v>22</v>
      </c>
      <c r="F765" s="44" t="s">
        <v>23</v>
      </c>
      <c r="G765" s="46" t="s">
        <v>24</v>
      </c>
      <c r="H765" s="47"/>
      <c r="I765" s="48" t="n">
        <f aca="false">I766</f>
        <v>80000</v>
      </c>
      <c r="J765" s="48" t="n">
        <f aca="false">J766</f>
        <v>80000</v>
      </c>
      <c r="K765" s="49" t="n">
        <f aca="false">K766</f>
        <v>80000</v>
      </c>
      <c r="L765" s="50" t="n">
        <f aca="false">L766</f>
        <v>0</v>
      </c>
      <c r="M765" s="48" t="n">
        <f aca="false">M766</f>
        <v>0</v>
      </c>
      <c r="N765" s="51" t="n">
        <f aca="false">N766</f>
        <v>0</v>
      </c>
      <c r="O765" s="52" t="n">
        <f aca="false">O766</f>
        <v>80000</v>
      </c>
      <c r="P765" s="48" t="n">
        <f aca="false">P766</f>
        <v>80000</v>
      </c>
      <c r="Q765" s="51" t="n">
        <f aca="false">Q766</f>
        <v>80000</v>
      </c>
    </row>
    <row r="766" customFormat="false" ht="22.5" hidden="false" customHeight="true" outlineLevel="0" collapsed="false">
      <c r="A766" s="41" t="s">
        <v>122</v>
      </c>
      <c r="B766" s="42" t="n">
        <v>162</v>
      </c>
      <c r="C766" s="43" t="n">
        <v>705</v>
      </c>
      <c r="D766" s="44" t="n">
        <v>13</v>
      </c>
      <c r="E766" s="45" t="s">
        <v>22</v>
      </c>
      <c r="F766" s="44" t="s">
        <v>23</v>
      </c>
      <c r="G766" s="46" t="s">
        <v>123</v>
      </c>
      <c r="H766" s="47"/>
      <c r="I766" s="48" t="n">
        <f aca="false">I767</f>
        <v>80000</v>
      </c>
      <c r="J766" s="48" t="n">
        <f aca="false">J767</f>
        <v>80000</v>
      </c>
      <c r="K766" s="49" t="n">
        <f aca="false">K767</f>
        <v>80000</v>
      </c>
      <c r="L766" s="50" t="n">
        <f aca="false">L767</f>
        <v>0</v>
      </c>
      <c r="M766" s="48" t="n">
        <f aca="false">M767</f>
        <v>0</v>
      </c>
      <c r="N766" s="51" t="n">
        <f aca="false">N767</f>
        <v>0</v>
      </c>
      <c r="O766" s="52" t="n">
        <f aca="false">O767</f>
        <v>80000</v>
      </c>
      <c r="P766" s="48" t="n">
        <f aca="false">P767</f>
        <v>80000</v>
      </c>
      <c r="Q766" s="51" t="n">
        <f aca="false">Q767</f>
        <v>80000</v>
      </c>
    </row>
    <row r="767" customFormat="false" ht="22.5" hidden="false" customHeight="true" outlineLevel="0" collapsed="false">
      <c r="A767" s="41" t="s">
        <v>28</v>
      </c>
      <c r="B767" s="42" t="n">
        <v>162</v>
      </c>
      <c r="C767" s="43" t="n">
        <v>705</v>
      </c>
      <c r="D767" s="44" t="n">
        <v>13</v>
      </c>
      <c r="E767" s="45" t="s">
        <v>22</v>
      </c>
      <c r="F767" s="44" t="s">
        <v>23</v>
      </c>
      <c r="G767" s="46" t="s">
        <v>123</v>
      </c>
      <c r="H767" s="47" t="n">
        <v>200</v>
      </c>
      <c r="I767" s="48" t="n">
        <f aca="false">I768</f>
        <v>80000</v>
      </c>
      <c r="J767" s="48" t="n">
        <f aca="false">J768</f>
        <v>80000</v>
      </c>
      <c r="K767" s="49" t="n">
        <f aca="false">K768</f>
        <v>80000</v>
      </c>
      <c r="L767" s="50" t="n">
        <f aca="false">L768</f>
        <v>0</v>
      </c>
      <c r="M767" s="48" t="n">
        <f aca="false">M768</f>
        <v>0</v>
      </c>
      <c r="N767" s="51" t="n">
        <f aca="false">N768</f>
        <v>0</v>
      </c>
      <c r="O767" s="52" t="n">
        <f aca="false">O768</f>
        <v>80000</v>
      </c>
      <c r="P767" s="48" t="n">
        <f aca="false">P768</f>
        <v>80000</v>
      </c>
      <c r="Q767" s="51" t="n">
        <f aca="false">Q768</f>
        <v>80000</v>
      </c>
    </row>
    <row r="768" customFormat="false" ht="22.5" hidden="false" customHeight="true" outlineLevel="0" collapsed="false">
      <c r="A768" s="41" t="s">
        <v>29</v>
      </c>
      <c r="B768" s="42" t="n">
        <v>162</v>
      </c>
      <c r="C768" s="43" t="n">
        <v>705</v>
      </c>
      <c r="D768" s="44" t="n">
        <v>13</v>
      </c>
      <c r="E768" s="45" t="s">
        <v>22</v>
      </c>
      <c r="F768" s="44" t="s">
        <v>23</v>
      </c>
      <c r="G768" s="46" t="s">
        <v>123</v>
      </c>
      <c r="H768" s="47" t="n">
        <v>240</v>
      </c>
      <c r="I768" s="48" t="n">
        <v>80000</v>
      </c>
      <c r="J768" s="48" t="n">
        <v>80000</v>
      </c>
      <c r="K768" s="49" t="n">
        <v>80000</v>
      </c>
      <c r="L768" s="50"/>
      <c r="M768" s="48"/>
      <c r="N768" s="51"/>
      <c r="O768" s="52" t="n">
        <f aca="false">I768+L768</f>
        <v>80000</v>
      </c>
      <c r="P768" s="48" t="n">
        <f aca="false">J768+M768</f>
        <v>80000</v>
      </c>
      <c r="Q768" s="51" t="n">
        <f aca="false">K768+N768</f>
        <v>80000</v>
      </c>
    </row>
    <row r="769" s="87" customFormat="true" ht="12.75" hidden="false" customHeight="true" outlineLevel="0" collapsed="false">
      <c r="A769" s="41" t="s">
        <v>190</v>
      </c>
      <c r="B769" s="42" t="n">
        <v>162</v>
      </c>
      <c r="C769" s="43" t="n">
        <v>1000</v>
      </c>
      <c r="D769" s="44"/>
      <c r="E769" s="45"/>
      <c r="F769" s="44"/>
      <c r="G769" s="46"/>
      <c r="H769" s="47"/>
      <c r="I769" s="48" t="n">
        <f aca="false">I770</f>
        <v>4701846.86</v>
      </c>
      <c r="J769" s="48" t="n">
        <f aca="false">J770</f>
        <v>3997129.49</v>
      </c>
      <c r="K769" s="49" t="n">
        <f aca="false">K770</f>
        <v>4095973.64</v>
      </c>
      <c r="L769" s="50" t="n">
        <f aca="false">L770</f>
        <v>4748.88000000035</v>
      </c>
      <c r="M769" s="48" t="n">
        <f aca="false">M770</f>
        <v>59239.3900000001</v>
      </c>
      <c r="N769" s="51" t="n">
        <f aca="false">N770</f>
        <v>-26701.3399999999</v>
      </c>
      <c r="O769" s="52" t="n">
        <f aca="false">O770</f>
        <v>4706595.74</v>
      </c>
      <c r="P769" s="48" t="n">
        <f aca="false">P770</f>
        <v>4056368.88</v>
      </c>
      <c r="Q769" s="51" t="n">
        <f aca="false">Q770</f>
        <v>4069272.3</v>
      </c>
    </row>
    <row r="770" s="87" customFormat="true" ht="12.75" hidden="false" customHeight="true" outlineLevel="0" collapsed="false">
      <c r="A770" s="41" t="s">
        <v>191</v>
      </c>
      <c r="B770" s="42" t="n">
        <v>162</v>
      </c>
      <c r="C770" s="43" t="n">
        <v>1004</v>
      </c>
      <c r="D770" s="44"/>
      <c r="E770" s="45"/>
      <c r="F770" s="44"/>
      <c r="G770" s="46"/>
      <c r="H770" s="47"/>
      <c r="I770" s="48" t="n">
        <f aca="false">I771</f>
        <v>4701846.86</v>
      </c>
      <c r="J770" s="48" t="n">
        <f aca="false">J771</f>
        <v>3997129.49</v>
      </c>
      <c r="K770" s="49" t="n">
        <f aca="false">K771</f>
        <v>4095973.64</v>
      </c>
      <c r="L770" s="50" t="n">
        <f aca="false">L771</f>
        <v>4748.88000000035</v>
      </c>
      <c r="M770" s="48" t="n">
        <f aca="false">M771</f>
        <v>59239.3900000001</v>
      </c>
      <c r="N770" s="51" t="n">
        <f aca="false">N771</f>
        <v>-26701.3399999999</v>
      </c>
      <c r="O770" s="52" t="n">
        <f aca="false">O771</f>
        <v>4706595.74</v>
      </c>
      <c r="P770" s="48" t="n">
        <f aca="false">P771</f>
        <v>4056368.88</v>
      </c>
      <c r="Q770" s="51" t="n">
        <f aca="false">Q771</f>
        <v>4069272.3</v>
      </c>
    </row>
    <row r="771" s="87" customFormat="true" ht="33.75" hidden="false" customHeight="true" outlineLevel="0" collapsed="false">
      <c r="A771" s="53" t="s">
        <v>158</v>
      </c>
      <c r="B771" s="42" t="n">
        <v>162</v>
      </c>
      <c r="C771" s="43" t="n">
        <v>1004</v>
      </c>
      <c r="D771" s="44" t="s">
        <v>159</v>
      </c>
      <c r="E771" s="45" t="s">
        <v>22</v>
      </c>
      <c r="F771" s="44" t="s">
        <v>23</v>
      </c>
      <c r="G771" s="46" t="s">
        <v>24</v>
      </c>
      <c r="H771" s="47"/>
      <c r="I771" s="48" t="n">
        <f aca="false">I772</f>
        <v>4701846.86</v>
      </c>
      <c r="J771" s="48" t="n">
        <f aca="false">J772</f>
        <v>3997129.49</v>
      </c>
      <c r="K771" s="49" t="n">
        <f aca="false">K772</f>
        <v>4095973.64</v>
      </c>
      <c r="L771" s="50" t="n">
        <f aca="false">L772</f>
        <v>4748.88000000035</v>
      </c>
      <c r="M771" s="48" t="n">
        <f aca="false">M772</f>
        <v>59239.3900000001</v>
      </c>
      <c r="N771" s="51" t="n">
        <f aca="false">N772</f>
        <v>-26701.3399999999</v>
      </c>
      <c r="O771" s="52" t="n">
        <f aca="false">O772</f>
        <v>4706595.74</v>
      </c>
      <c r="P771" s="48" t="n">
        <f aca="false">P772</f>
        <v>4056368.88</v>
      </c>
      <c r="Q771" s="51" t="n">
        <f aca="false">Q772</f>
        <v>4069272.3</v>
      </c>
    </row>
    <row r="772" s="87" customFormat="true" ht="22.5" hidden="false" customHeight="true" outlineLevel="0" collapsed="false">
      <c r="A772" s="53" t="s">
        <v>192</v>
      </c>
      <c r="B772" s="42" t="n">
        <v>162</v>
      </c>
      <c r="C772" s="43" t="n">
        <v>1004</v>
      </c>
      <c r="D772" s="44" t="s">
        <v>159</v>
      </c>
      <c r="E772" s="45" t="n">
        <v>3</v>
      </c>
      <c r="F772" s="44" t="s">
        <v>23</v>
      </c>
      <c r="G772" s="46" t="n">
        <v>0</v>
      </c>
      <c r="H772" s="47"/>
      <c r="I772" s="48" t="n">
        <f aca="false">I773+I776</f>
        <v>4701846.86</v>
      </c>
      <c r="J772" s="48" t="n">
        <f aca="false">J773+J776</f>
        <v>3997129.49</v>
      </c>
      <c r="K772" s="49" t="n">
        <f aca="false">K773+K776</f>
        <v>4095973.64</v>
      </c>
      <c r="L772" s="50" t="n">
        <f aca="false">L773+L776+L779</f>
        <v>4748.88000000035</v>
      </c>
      <c r="M772" s="48" t="n">
        <f aca="false">M773+M776+M779</f>
        <v>59239.3900000001</v>
      </c>
      <c r="N772" s="51" t="n">
        <f aca="false">N773+N776+N779</f>
        <v>-26701.3399999999</v>
      </c>
      <c r="O772" s="52" t="n">
        <f aca="false">O773+O776+O779</f>
        <v>4706595.74</v>
      </c>
      <c r="P772" s="48" t="n">
        <f aca="false">P773+P776+P779</f>
        <v>4056368.88</v>
      </c>
      <c r="Q772" s="51" t="n">
        <f aca="false">Q773+Q776+Q779</f>
        <v>4069272.3</v>
      </c>
    </row>
    <row r="773" s="87" customFormat="true" ht="45" hidden="false" customHeight="true" outlineLevel="0" collapsed="false">
      <c r="A773" s="41" t="s">
        <v>326</v>
      </c>
      <c r="B773" s="42" t="n">
        <v>162</v>
      </c>
      <c r="C773" s="43" t="n">
        <v>1004</v>
      </c>
      <c r="D773" s="44" t="s">
        <v>159</v>
      </c>
      <c r="E773" s="45" t="n">
        <v>3</v>
      </c>
      <c r="F773" s="44" t="s">
        <v>23</v>
      </c>
      <c r="G773" s="46" t="s">
        <v>327</v>
      </c>
      <c r="H773" s="47"/>
      <c r="I773" s="48" t="n">
        <f aca="false">I774</f>
        <v>2016918.65</v>
      </c>
      <c r="J773" s="48" t="n">
        <f aca="false">J774</f>
        <v>1163597.45</v>
      </c>
      <c r="K773" s="49" t="n">
        <f aca="false">K774</f>
        <v>1163597.45</v>
      </c>
      <c r="L773" s="50" t="n">
        <f aca="false">L774</f>
        <v>-527.65</v>
      </c>
      <c r="M773" s="48" t="n">
        <f aca="false">M774</f>
        <v>58571.35</v>
      </c>
      <c r="N773" s="51" t="n">
        <f aca="false">N774</f>
        <v>58603.22</v>
      </c>
      <c r="O773" s="52" t="n">
        <f aca="false">O774</f>
        <v>2016391</v>
      </c>
      <c r="P773" s="48" t="n">
        <f aca="false">P774</f>
        <v>1222168.8</v>
      </c>
      <c r="Q773" s="51" t="n">
        <f aca="false">Q774</f>
        <v>1222200.67</v>
      </c>
    </row>
    <row r="774" s="87" customFormat="true" ht="22.5" hidden="false" customHeight="true" outlineLevel="0" collapsed="false">
      <c r="A774" s="41" t="s">
        <v>58</v>
      </c>
      <c r="B774" s="42" t="n">
        <v>162</v>
      </c>
      <c r="C774" s="43" t="n">
        <v>1004</v>
      </c>
      <c r="D774" s="44" t="s">
        <v>159</v>
      </c>
      <c r="E774" s="45" t="n">
        <v>3</v>
      </c>
      <c r="F774" s="44" t="s">
        <v>23</v>
      </c>
      <c r="G774" s="46" t="s">
        <v>327</v>
      </c>
      <c r="H774" s="47" t="n">
        <v>400</v>
      </c>
      <c r="I774" s="48" t="n">
        <f aca="false">I775</f>
        <v>2016918.65</v>
      </c>
      <c r="J774" s="48" t="n">
        <f aca="false">J775</f>
        <v>1163597.45</v>
      </c>
      <c r="K774" s="49" t="n">
        <f aca="false">K775</f>
        <v>1163597.45</v>
      </c>
      <c r="L774" s="50" t="n">
        <f aca="false">L775</f>
        <v>-527.65</v>
      </c>
      <c r="M774" s="48" t="n">
        <f aca="false">M775</f>
        <v>58571.35</v>
      </c>
      <c r="N774" s="51" t="n">
        <f aca="false">N775</f>
        <v>58603.22</v>
      </c>
      <c r="O774" s="52" t="n">
        <f aca="false">O775</f>
        <v>2016391</v>
      </c>
      <c r="P774" s="48" t="n">
        <f aca="false">P775</f>
        <v>1222168.8</v>
      </c>
      <c r="Q774" s="51" t="n">
        <f aca="false">Q775</f>
        <v>1222200.67</v>
      </c>
    </row>
    <row r="775" s="87" customFormat="true" ht="12.75" hidden="false" customHeight="true" outlineLevel="0" collapsed="false">
      <c r="A775" s="41" t="s">
        <v>59</v>
      </c>
      <c r="B775" s="42" t="n">
        <v>162</v>
      </c>
      <c r="C775" s="43" t="n">
        <v>1004</v>
      </c>
      <c r="D775" s="44" t="s">
        <v>159</v>
      </c>
      <c r="E775" s="45" t="n">
        <v>3</v>
      </c>
      <c r="F775" s="44" t="s">
        <v>23</v>
      </c>
      <c r="G775" s="46" t="s">
        <v>327</v>
      </c>
      <c r="H775" s="47" t="n">
        <v>410</v>
      </c>
      <c r="I775" s="48" t="n">
        <v>2016918.65</v>
      </c>
      <c r="J775" s="48" t="n">
        <v>1163597.45</v>
      </c>
      <c r="K775" s="49" t="n">
        <v>1163597.45</v>
      </c>
      <c r="L775" s="50" t="n">
        <v>-527.65</v>
      </c>
      <c r="M775" s="48" t="n">
        <v>58571.35</v>
      </c>
      <c r="N775" s="51" t="n">
        <v>58603.22</v>
      </c>
      <c r="O775" s="52" t="n">
        <f aca="false">I775+L775</f>
        <v>2016391</v>
      </c>
      <c r="P775" s="48" t="n">
        <f aca="false">J775+M775</f>
        <v>1222168.8</v>
      </c>
      <c r="Q775" s="51" t="n">
        <f aca="false">K775+N775</f>
        <v>1222200.67</v>
      </c>
    </row>
    <row r="776" s="87" customFormat="true" ht="35.25" hidden="false" customHeight="true" outlineLevel="0" collapsed="false">
      <c r="A776" s="41" t="s">
        <v>328</v>
      </c>
      <c r="B776" s="42" t="n">
        <v>162</v>
      </c>
      <c r="C776" s="43" t="n">
        <v>1004</v>
      </c>
      <c r="D776" s="44" t="s">
        <v>159</v>
      </c>
      <c r="E776" s="45" t="n">
        <v>3</v>
      </c>
      <c r="F776" s="44" t="s">
        <v>23</v>
      </c>
      <c r="G776" s="46" t="s">
        <v>329</v>
      </c>
      <c r="H776" s="47"/>
      <c r="I776" s="48" t="n">
        <f aca="false">I777</f>
        <v>2684928.21</v>
      </c>
      <c r="J776" s="48" t="n">
        <f aca="false">J777</f>
        <v>2833532.04</v>
      </c>
      <c r="K776" s="49" t="n">
        <f aca="false">K777</f>
        <v>2932376.19</v>
      </c>
      <c r="L776" s="50" t="n">
        <f aca="false">L777</f>
        <v>-2684928.21</v>
      </c>
      <c r="M776" s="48" t="n">
        <f aca="false">M777</f>
        <v>-2833532.04</v>
      </c>
      <c r="N776" s="51" t="n">
        <f aca="false">N777</f>
        <v>-2932376.19</v>
      </c>
      <c r="O776" s="52" t="n">
        <f aca="false">O777</f>
        <v>0</v>
      </c>
      <c r="P776" s="48" t="n">
        <f aca="false">P777</f>
        <v>0</v>
      </c>
      <c r="Q776" s="51" t="n">
        <f aca="false">Q777</f>
        <v>0</v>
      </c>
    </row>
    <row r="777" s="87" customFormat="true" ht="22.5" hidden="false" customHeight="true" outlineLevel="0" collapsed="false">
      <c r="A777" s="41" t="s">
        <v>58</v>
      </c>
      <c r="B777" s="42" t="n">
        <v>162</v>
      </c>
      <c r="C777" s="43" t="n">
        <v>1004</v>
      </c>
      <c r="D777" s="44" t="s">
        <v>159</v>
      </c>
      <c r="E777" s="45" t="n">
        <v>3</v>
      </c>
      <c r="F777" s="44" t="s">
        <v>23</v>
      </c>
      <c r="G777" s="46" t="s">
        <v>329</v>
      </c>
      <c r="H777" s="47" t="n">
        <v>400</v>
      </c>
      <c r="I777" s="48" t="n">
        <f aca="false">I778</f>
        <v>2684928.21</v>
      </c>
      <c r="J777" s="48" t="n">
        <f aca="false">J778</f>
        <v>2833532.04</v>
      </c>
      <c r="K777" s="49" t="n">
        <f aca="false">K778</f>
        <v>2932376.19</v>
      </c>
      <c r="L777" s="50" t="n">
        <f aca="false">L778</f>
        <v>-2684928.21</v>
      </c>
      <c r="M777" s="48" t="n">
        <f aca="false">M778</f>
        <v>-2833532.04</v>
      </c>
      <c r="N777" s="51" t="n">
        <f aca="false">N778</f>
        <v>-2932376.19</v>
      </c>
      <c r="O777" s="52" t="n">
        <f aca="false">O778</f>
        <v>0</v>
      </c>
      <c r="P777" s="48" t="n">
        <f aca="false">P778</f>
        <v>0</v>
      </c>
      <c r="Q777" s="51" t="n">
        <f aca="false">Q778</f>
        <v>0</v>
      </c>
    </row>
    <row r="778" s="87" customFormat="true" ht="12.75" hidden="false" customHeight="true" outlineLevel="0" collapsed="false">
      <c r="A778" s="41" t="s">
        <v>59</v>
      </c>
      <c r="B778" s="42" t="n">
        <v>162</v>
      </c>
      <c r="C778" s="43" t="n">
        <v>1004</v>
      </c>
      <c r="D778" s="44" t="s">
        <v>159</v>
      </c>
      <c r="E778" s="45" t="n">
        <v>3</v>
      </c>
      <c r="F778" s="44" t="s">
        <v>23</v>
      </c>
      <c r="G778" s="46" t="s">
        <v>329</v>
      </c>
      <c r="H778" s="47" t="n">
        <v>410</v>
      </c>
      <c r="I778" s="48" t="n">
        <v>2684928.21</v>
      </c>
      <c r="J778" s="48" t="n">
        <v>2833532.04</v>
      </c>
      <c r="K778" s="49" t="n">
        <v>2932376.19</v>
      </c>
      <c r="L778" s="50" t="n">
        <v>-2684928.21</v>
      </c>
      <c r="M778" s="48" t="n">
        <v>-2833532.04</v>
      </c>
      <c r="N778" s="51" t="n">
        <v>-2932376.19</v>
      </c>
      <c r="O778" s="52" t="n">
        <f aca="false">I778+L778</f>
        <v>0</v>
      </c>
      <c r="P778" s="48" t="n">
        <f aca="false">J778+M778</f>
        <v>0</v>
      </c>
      <c r="Q778" s="51" t="n">
        <f aca="false">K778+N778</f>
        <v>0</v>
      </c>
    </row>
    <row r="779" s="87" customFormat="true" ht="12.75" hidden="false" customHeight="true" outlineLevel="0" collapsed="false">
      <c r="A779" s="41" t="s">
        <v>330</v>
      </c>
      <c r="B779" s="42" t="n">
        <v>162</v>
      </c>
      <c r="C779" s="43" t="n">
        <v>1004</v>
      </c>
      <c r="D779" s="44" t="s">
        <v>159</v>
      </c>
      <c r="E779" s="45" t="n">
        <v>3</v>
      </c>
      <c r="F779" s="44" t="s">
        <v>23</v>
      </c>
      <c r="G779" s="46" t="s">
        <v>331</v>
      </c>
      <c r="H779" s="47"/>
      <c r="I779" s="48" t="n">
        <f aca="false">I780</f>
        <v>0</v>
      </c>
      <c r="J779" s="48" t="n">
        <f aca="false">J780</f>
        <v>0</v>
      </c>
      <c r="K779" s="49" t="n">
        <f aca="false">K780</f>
        <v>0</v>
      </c>
      <c r="L779" s="50" t="n">
        <f aca="false">L780</f>
        <v>2690204.74</v>
      </c>
      <c r="M779" s="48" t="n">
        <f aca="false">M780</f>
        <v>2834200.08</v>
      </c>
      <c r="N779" s="51" t="n">
        <f aca="false">N780</f>
        <v>2847071.63</v>
      </c>
      <c r="O779" s="52" t="n">
        <f aca="false">O780</f>
        <v>2690204.74</v>
      </c>
      <c r="P779" s="48" t="n">
        <f aca="false">P780</f>
        <v>2834200.08</v>
      </c>
      <c r="Q779" s="51" t="n">
        <f aca="false">Q780</f>
        <v>2847071.63</v>
      </c>
    </row>
    <row r="780" s="87" customFormat="true" ht="12.75" hidden="false" customHeight="true" outlineLevel="0" collapsed="false">
      <c r="A780" s="41" t="s">
        <v>58</v>
      </c>
      <c r="B780" s="42" t="n">
        <v>162</v>
      </c>
      <c r="C780" s="43" t="n">
        <v>1004</v>
      </c>
      <c r="D780" s="44" t="s">
        <v>159</v>
      </c>
      <c r="E780" s="45" t="n">
        <v>3</v>
      </c>
      <c r="F780" s="44" t="s">
        <v>23</v>
      </c>
      <c r="G780" s="46" t="s">
        <v>331</v>
      </c>
      <c r="H780" s="47" t="n">
        <v>400</v>
      </c>
      <c r="I780" s="48" t="n">
        <f aca="false">I781</f>
        <v>0</v>
      </c>
      <c r="J780" s="48" t="n">
        <f aca="false">J781</f>
        <v>0</v>
      </c>
      <c r="K780" s="49" t="n">
        <f aca="false">K781</f>
        <v>0</v>
      </c>
      <c r="L780" s="50" t="n">
        <f aca="false">L781</f>
        <v>2690204.74</v>
      </c>
      <c r="M780" s="48" t="n">
        <f aca="false">M781</f>
        <v>2834200.08</v>
      </c>
      <c r="N780" s="51" t="n">
        <f aca="false">N781</f>
        <v>2847071.63</v>
      </c>
      <c r="O780" s="52" t="n">
        <f aca="false">O781</f>
        <v>2690204.74</v>
      </c>
      <c r="P780" s="48" t="n">
        <f aca="false">P781</f>
        <v>2834200.08</v>
      </c>
      <c r="Q780" s="51" t="n">
        <f aca="false">Q781</f>
        <v>2847071.63</v>
      </c>
    </row>
    <row r="781" s="87" customFormat="true" ht="12.75" hidden="false" customHeight="true" outlineLevel="0" collapsed="false">
      <c r="A781" s="41" t="s">
        <v>59</v>
      </c>
      <c r="B781" s="42" t="n">
        <v>162</v>
      </c>
      <c r="C781" s="43" t="n">
        <v>1004</v>
      </c>
      <c r="D781" s="44" t="s">
        <v>159</v>
      </c>
      <c r="E781" s="45" t="n">
        <v>3</v>
      </c>
      <c r="F781" s="44" t="s">
        <v>23</v>
      </c>
      <c r="G781" s="46" t="s">
        <v>331</v>
      </c>
      <c r="H781" s="47" t="n">
        <v>410</v>
      </c>
      <c r="I781" s="48" t="n">
        <v>0</v>
      </c>
      <c r="J781" s="48" t="n">
        <v>0</v>
      </c>
      <c r="K781" s="49" t="n">
        <v>0</v>
      </c>
      <c r="L781" s="50" t="n">
        <v>2690204.74</v>
      </c>
      <c r="M781" s="48" t="n">
        <v>2834200.08</v>
      </c>
      <c r="N781" s="51" t="n">
        <v>2847071.63</v>
      </c>
      <c r="O781" s="52" t="n">
        <f aca="false">I781+L781</f>
        <v>2690204.74</v>
      </c>
      <c r="P781" s="48" t="n">
        <f aca="false">J781+M781</f>
        <v>2834200.08</v>
      </c>
      <c r="Q781" s="51" t="n">
        <f aca="false">K781+N781</f>
        <v>2847071.63</v>
      </c>
    </row>
    <row r="782" s="40" customFormat="true" ht="22.5" hidden="false" customHeight="true" outlineLevel="0" collapsed="false">
      <c r="A782" s="53" t="s">
        <v>332</v>
      </c>
      <c r="B782" s="54" t="n">
        <v>298</v>
      </c>
      <c r="C782" s="55"/>
      <c r="D782" s="56"/>
      <c r="E782" s="57"/>
      <c r="F782" s="56"/>
      <c r="G782" s="58"/>
      <c r="H782" s="59"/>
      <c r="I782" s="60" t="n">
        <f aca="false">I783+I845+I859+I885+I892+I915</f>
        <v>106685747.04</v>
      </c>
      <c r="J782" s="60" t="n">
        <f aca="false">J783+J845+J859+J885+J892+J915</f>
        <v>99156824.91</v>
      </c>
      <c r="K782" s="61" t="n">
        <f aca="false">K783+K845+K859+K885+K892+K915</f>
        <v>102239247.84</v>
      </c>
      <c r="L782" s="62" t="n">
        <f aca="false">L783+L845+L859+L885+L892+L915</f>
        <v>545515.1</v>
      </c>
      <c r="M782" s="60" t="n">
        <f aca="false">M783+M845+M859+M885+M892+M915</f>
        <v>-498483.45</v>
      </c>
      <c r="N782" s="63" t="n">
        <f aca="false">N783+N845+N859+N885+N892+N915</f>
        <v>-182652.8</v>
      </c>
      <c r="O782" s="64" t="n">
        <f aca="false">O783+O845+O859+O885+O892+O915</f>
        <v>107231262.14</v>
      </c>
      <c r="P782" s="60" t="n">
        <f aca="false">P783+P845+P859+P885+P892+P915</f>
        <v>98658341.46</v>
      </c>
      <c r="Q782" s="63" t="n">
        <f aca="false">Q783+Q845+Q859+Q885+Q892+Q915</f>
        <v>102056595.04</v>
      </c>
    </row>
    <row r="783" s="87" customFormat="true" ht="12.75" hidden="false" customHeight="true" outlineLevel="0" collapsed="false">
      <c r="A783" s="41" t="s">
        <v>18</v>
      </c>
      <c r="B783" s="42" t="n">
        <v>298</v>
      </c>
      <c r="C783" s="43" t="n">
        <v>100</v>
      </c>
      <c r="D783" s="44"/>
      <c r="E783" s="45"/>
      <c r="F783" s="44"/>
      <c r="G783" s="46"/>
      <c r="H783" s="47"/>
      <c r="I783" s="48" t="n">
        <f aca="false">I784+I790+I816+I825</f>
        <v>52445004.92</v>
      </c>
      <c r="J783" s="48" t="n">
        <f aca="false">J784+J790+J816+J825</f>
        <v>48087326.23</v>
      </c>
      <c r="K783" s="49" t="n">
        <f aca="false">K784+K790+K816+K825</f>
        <v>49794150.56</v>
      </c>
      <c r="L783" s="50" t="n">
        <f aca="false">L784+L790+L816+L825</f>
        <v>911552.54</v>
      </c>
      <c r="M783" s="48" t="n">
        <f aca="false">M784+M790+M816+M825</f>
        <v>4064.11</v>
      </c>
      <c r="N783" s="51" t="n">
        <f aca="false">N784+N790+N816+N825</f>
        <v>126072.54</v>
      </c>
      <c r="O783" s="52" t="n">
        <f aca="false">O784+O790+O816+O825</f>
        <v>53356557.46</v>
      </c>
      <c r="P783" s="48" t="n">
        <f aca="false">P784+P790+P816+P825</f>
        <v>48091390.34</v>
      </c>
      <c r="Q783" s="51" t="n">
        <f aca="false">Q784+Q790+Q816+Q825</f>
        <v>49920223.1</v>
      </c>
    </row>
    <row r="784" s="87" customFormat="true" ht="22.5" hidden="false" customHeight="true" outlineLevel="0" collapsed="false">
      <c r="A784" s="41" t="s">
        <v>333</v>
      </c>
      <c r="B784" s="42" t="n">
        <v>298</v>
      </c>
      <c r="C784" s="43" t="n">
        <v>102</v>
      </c>
      <c r="D784" s="44"/>
      <c r="E784" s="45"/>
      <c r="F784" s="44"/>
      <c r="G784" s="46"/>
      <c r="H784" s="47"/>
      <c r="I784" s="48" t="n">
        <f aca="false">I785</f>
        <v>3264917.59</v>
      </c>
      <c r="J784" s="48" t="n">
        <f aca="false">J785</f>
        <v>3297566.77</v>
      </c>
      <c r="K784" s="49" t="n">
        <f aca="false">K785</f>
        <v>3429469.44</v>
      </c>
      <c r="L784" s="50" t="n">
        <f aca="false">L785</f>
        <v>907848.2</v>
      </c>
      <c r="M784" s="48" t="n">
        <f aca="false">M785</f>
        <v>0</v>
      </c>
      <c r="N784" s="51" t="n">
        <f aca="false">N785</f>
        <v>0</v>
      </c>
      <c r="O784" s="52" t="n">
        <f aca="false">O785</f>
        <v>4172765.79</v>
      </c>
      <c r="P784" s="48" t="n">
        <f aca="false">P785</f>
        <v>3297566.77</v>
      </c>
      <c r="Q784" s="51" t="n">
        <f aca="false">Q785</f>
        <v>3429469.44</v>
      </c>
    </row>
    <row r="785" s="87" customFormat="true" ht="22.5" hidden="false" customHeight="true" outlineLevel="0" collapsed="false">
      <c r="A785" s="41" t="s">
        <v>334</v>
      </c>
      <c r="B785" s="42" t="n">
        <v>298</v>
      </c>
      <c r="C785" s="43" t="n">
        <v>102</v>
      </c>
      <c r="D785" s="44" t="s">
        <v>335</v>
      </c>
      <c r="E785" s="45" t="s">
        <v>22</v>
      </c>
      <c r="F785" s="44" t="s">
        <v>23</v>
      </c>
      <c r="G785" s="46" t="s">
        <v>24</v>
      </c>
      <c r="H785" s="47"/>
      <c r="I785" s="48" t="n">
        <f aca="false">I786</f>
        <v>3264917.59</v>
      </c>
      <c r="J785" s="48" t="n">
        <f aca="false">J786</f>
        <v>3297566.77</v>
      </c>
      <c r="K785" s="49" t="n">
        <f aca="false">K786</f>
        <v>3429469.44</v>
      </c>
      <c r="L785" s="50" t="n">
        <f aca="false">L786</f>
        <v>907848.2</v>
      </c>
      <c r="M785" s="48" t="n">
        <f aca="false">M786</f>
        <v>0</v>
      </c>
      <c r="N785" s="51" t="n">
        <f aca="false">N786</f>
        <v>0</v>
      </c>
      <c r="O785" s="52" t="n">
        <f aca="false">O786</f>
        <v>4172765.79</v>
      </c>
      <c r="P785" s="48" t="n">
        <f aca="false">P786</f>
        <v>3297566.77</v>
      </c>
      <c r="Q785" s="51" t="n">
        <f aca="false">Q786</f>
        <v>3429469.44</v>
      </c>
    </row>
    <row r="786" s="87" customFormat="true" ht="22.5" hidden="false" customHeight="true" outlineLevel="0" collapsed="false">
      <c r="A786" s="41" t="s">
        <v>336</v>
      </c>
      <c r="B786" s="42" t="n">
        <v>298</v>
      </c>
      <c r="C786" s="43" t="n">
        <v>102</v>
      </c>
      <c r="D786" s="44" t="s">
        <v>335</v>
      </c>
      <c r="E786" s="45" t="s">
        <v>337</v>
      </c>
      <c r="F786" s="44" t="s">
        <v>23</v>
      </c>
      <c r="G786" s="46" t="s">
        <v>24</v>
      </c>
      <c r="H786" s="47"/>
      <c r="I786" s="48" t="n">
        <f aca="false">I787</f>
        <v>3264917.59</v>
      </c>
      <c r="J786" s="48" t="n">
        <f aca="false">J787</f>
        <v>3297566.77</v>
      </c>
      <c r="K786" s="49" t="n">
        <f aca="false">K787</f>
        <v>3429469.44</v>
      </c>
      <c r="L786" s="50" t="n">
        <f aca="false">L787</f>
        <v>907848.2</v>
      </c>
      <c r="M786" s="48" t="n">
        <f aca="false">M787</f>
        <v>0</v>
      </c>
      <c r="N786" s="51" t="n">
        <f aca="false">N787</f>
        <v>0</v>
      </c>
      <c r="O786" s="52" t="n">
        <f aca="false">O787</f>
        <v>4172765.79</v>
      </c>
      <c r="P786" s="48" t="n">
        <f aca="false">P787</f>
        <v>3297566.77</v>
      </c>
      <c r="Q786" s="51" t="n">
        <f aca="false">Q787</f>
        <v>3429469.44</v>
      </c>
    </row>
    <row r="787" s="87" customFormat="true" ht="22.5" hidden="false" customHeight="true" outlineLevel="0" collapsed="false">
      <c r="A787" s="41" t="s">
        <v>122</v>
      </c>
      <c r="B787" s="42" t="n">
        <v>298</v>
      </c>
      <c r="C787" s="43" t="n">
        <v>102</v>
      </c>
      <c r="D787" s="44" t="s">
        <v>335</v>
      </c>
      <c r="E787" s="45" t="s">
        <v>337</v>
      </c>
      <c r="F787" s="44" t="s">
        <v>23</v>
      </c>
      <c r="G787" s="46" t="s">
        <v>123</v>
      </c>
      <c r="H787" s="47"/>
      <c r="I787" s="48" t="n">
        <f aca="false">I788</f>
        <v>3264917.59</v>
      </c>
      <c r="J787" s="48" t="n">
        <f aca="false">J788</f>
        <v>3297566.77</v>
      </c>
      <c r="K787" s="49" t="n">
        <f aca="false">K788</f>
        <v>3429469.44</v>
      </c>
      <c r="L787" s="50" t="n">
        <f aca="false">L788</f>
        <v>907848.2</v>
      </c>
      <c r="M787" s="48" t="n">
        <f aca="false">M788</f>
        <v>0</v>
      </c>
      <c r="N787" s="51" t="n">
        <f aca="false">N788</f>
        <v>0</v>
      </c>
      <c r="O787" s="52" t="n">
        <f aca="false">O788</f>
        <v>4172765.79</v>
      </c>
      <c r="P787" s="48" t="n">
        <f aca="false">P788</f>
        <v>3297566.77</v>
      </c>
      <c r="Q787" s="51" t="n">
        <f aca="false">Q788</f>
        <v>3429469.44</v>
      </c>
    </row>
    <row r="788" s="87" customFormat="true" ht="48.75" hidden="false" customHeight="true" outlineLevel="0" collapsed="false">
      <c r="A788" s="41" t="s">
        <v>89</v>
      </c>
      <c r="B788" s="42" t="n">
        <v>298</v>
      </c>
      <c r="C788" s="43" t="n">
        <v>102</v>
      </c>
      <c r="D788" s="44" t="s">
        <v>335</v>
      </c>
      <c r="E788" s="45" t="s">
        <v>337</v>
      </c>
      <c r="F788" s="44" t="s">
        <v>23</v>
      </c>
      <c r="G788" s="46" t="s">
        <v>123</v>
      </c>
      <c r="H788" s="47" t="n">
        <v>100</v>
      </c>
      <c r="I788" s="48" t="n">
        <f aca="false">I789</f>
        <v>3264917.59</v>
      </c>
      <c r="J788" s="48" t="n">
        <f aca="false">J789</f>
        <v>3297566.77</v>
      </c>
      <c r="K788" s="49" t="n">
        <f aca="false">K789</f>
        <v>3429469.44</v>
      </c>
      <c r="L788" s="50" t="n">
        <f aca="false">L789</f>
        <v>907848.2</v>
      </c>
      <c r="M788" s="48" t="n">
        <f aca="false">M789</f>
        <v>0</v>
      </c>
      <c r="N788" s="51" t="n">
        <f aca="false">N789</f>
        <v>0</v>
      </c>
      <c r="O788" s="52" t="n">
        <f aca="false">O789</f>
        <v>4172765.79</v>
      </c>
      <c r="P788" s="48" t="n">
        <f aca="false">P789</f>
        <v>3297566.77</v>
      </c>
      <c r="Q788" s="51" t="n">
        <f aca="false">Q789</f>
        <v>3429469.44</v>
      </c>
    </row>
    <row r="789" s="87" customFormat="true" ht="22.5" hidden="false" customHeight="true" outlineLevel="0" collapsed="false">
      <c r="A789" s="41" t="s">
        <v>124</v>
      </c>
      <c r="B789" s="42" t="n">
        <v>298</v>
      </c>
      <c r="C789" s="43" t="n">
        <v>102</v>
      </c>
      <c r="D789" s="44" t="s">
        <v>335</v>
      </c>
      <c r="E789" s="45" t="s">
        <v>337</v>
      </c>
      <c r="F789" s="44" t="s">
        <v>23</v>
      </c>
      <c r="G789" s="46" t="s">
        <v>123</v>
      </c>
      <c r="H789" s="47" t="n">
        <v>120</v>
      </c>
      <c r="I789" s="48" t="n">
        <v>3264917.59</v>
      </c>
      <c r="J789" s="48" t="n">
        <v>3297566.77</v>
      </c>
      <c r="K789" s="49" t="n">
        <v>3429469.44</v>
      </c>
      <c r="L789" s="50" t="n">
        <v>907848.2</v>
      </c>
      <c r="M789" s="48"/>
      <c r="N789" s="51"/>
      <c r="O789" s="52" t="n">
        <f aca="false">I789+L789</f>
        <v>4172765.79</v>
      </c>
      <c r="P789" s="48" t="n">
        <f aca="false">J789+M789</f>
        <v>3297566.77</v>
      </c>
      <c r="Q789" s="51" t="n">
        <f aca="false">K789+N789</f>
        <v>3429469.44</v>
      </c>
    </row>
    <row r="790" customFormat="false" ht="40.5" hidden="false" customHeight="true" outlineLevel="0" collapsed="false">
      <c r="A790" s="41" t="s">
        <v>19</v>
      </c>
      <c r="B790" s="42" t="n">
        <v>298</v>
      </c>
      <c r="C790" s="43" t="n">
        <v>104</v>
      </c>
      <c r="D790" s="44"/>
      <c r="E790" s="45"/>
      <c r="F790" s="44"/>
      <c r="G790" s="46"/>
      <c r="H790" s="47"/>
      <c r="I790" s="48" t="n">
        <f aca="false">I791</f>
        <v>42472905.62</v>
      </c>
      <c r="J790" s="48" t="n">
        <f aca="false">J791</f>
        <v>42862737.67</v>
      </c>
      <c r="K790" s="49" t="n">
        <f aca="false">K791</f>
        <v>44437659.17</v>
      </c>
      <c r="L790" s="50" t="n">
        <f aca="false">L791</f>
        <v>0</v>
      </c>
      <c r="M790" s="48" t="n">
        <f aca="false">M791</f>
        <v>0</v>
      </c>
      <c r="N790" s="51" t="n">
        <f aca="false">N791</f>
        <v>0</v>
      </c>
      <c r="O790" s="52" t="n">
        <f aca="false">O791</f>
        <v>42472905.62</v>
      </c>
      <c r="P790" s="48" t="n">
        <f aca="false">P791</f>
        <v>42862737.67</v>
      </c>
      <c r="Q790" s="51" t="n">
        <f aca="false">Q791</f>
        <v>44437659.17</v>
      </c>
    </row>
    <row r="791" customFormat="false" ht="37.15" hidden="false" customHeight="true" outlineLevel="0" collapsed="false">
      <c r="A791" s="53" t="s">
        <v>33</v>
      </c>
      <c r="B791" s="42" t="n">
        <v>298</v>
      </c>
      <c r="C791" s="43" t="n">
        <v>104</v>
      </c>
      <c r="D791" s="44" t="n">
        <v>11</v>
      </c>
      <c r="E791" s="45" t="s">
        <v>22</v>
      </c>
      <c r="F791" s="44" t="s">
        <v>23</v>
      </c>
      <c r="G791" s="46" t="s">
        <v>24</v>
      </c>
      <c r="H791" s="47"/>
      <c r="I791" s="48" t="n">
        <f aca="false">I792+I810</f>
        <v>42472905.62</v>
      </c>
      <c r="J791" s="48" t="n">
        <f aca="false">J792+J810</f>
        <v>42862737.67</v>
      </c>
      <c r="K791" s="49" t="n">
        <f aca="false">K792+K810</f>
        <v>44437659.17</v>
      </c>
      <c r="L791" s="50" t="n">
        <f aca="false">L792+L810</f>
        <v>0</v>
      </c>
      <c r="M791" s="48" t="n">
        <f aca="false">M792+M810</f>
        <v>0</v>
      </c>
      <c r="N791" s="51" t="n">
        <f aca="false">N792+N810</f>
        <v>0</v>
      </c>
      <c r="O791" s="52" t="n">
        <f aca="false">O792+O810</f>
        <v>42472905.62</v>
      </c>
      <c r="P791" s="48" t="n">
        <f aca="false">P792+P810</f>
        <v>42862737.67</v>
      </c>
      <c r="Q791" s="51" t="n">
        <f aca="false">Q792+Q810</f>
        <v>44437659.17</v>
      </c>
    </row>
    <row r="792" customFormat="false" ht="22.5" hidden="false" customHeight="true" outlineLevel="0" collapsed="false">
      <c r="A792" s="53" t="s">
        <v>130</v>
      </c>
      <c r="B792" s="42" t="n">
        <v>298</v>
      </c>
      <c r="C792" s="43" t="n">
        <v>104</v>
      </c>
      <c r="D792" s="44" t="n">
        <v>11</v>
      </c>
      <c r="E792" s="45" t="n">
        <v>2</v>
      </c>
      <c r="F792" s="44" t="n">
        <v>0</v>
      </c>
      <c r="G792" s="46" t="n">
        <v>0</v>
      </c>
      <c r="H792" s="47"/>
      <c r="I792" s="48" t="n">
        <f aca="false">I793+I798+I803</f>
        <v>41570492.64</v>
      </c>
      <c r="J792" s="48" t="n">
        <f aca="false">J793+J798+J803</f>
        <v>41952200.56</v>
      </c>
      <c r="K792" s="49" t="n">
        <f aca="false">K793+K798+K803</f>
        <v>43494300.58</v>
      </c>
      <c r="L792" s="50" t="n">
        <f aca="false">L793+L798+L803</f>
        <v>0</v>
      </c>
      <c r="M792" s="48" t="n">
        <f aca="false">M793+M798+M803</f>
        <v>0</v>
      </c>
      <c r="N792" s="51" t="n">
        <f aca="false">N793+N798+N803</f>
        <v>0</v>
      </c>
      <c r="O792" s="52" t="n">
        <f aca="false">O793+O798+O803</f>
        <v>41570492.64</v>
      </c>
      <c r="P792" s="48" t="n">
        <f aca="false">P793+P798+P803</f>
        <v>41952200.56</v>
      </c>
      <c r="Q792" s="51" t="n">
        <f aca="false">Q793+Q798+Q803</f>
        <v>43494300.58</v>
      </c>
    </row>
    <row r="793" customFormat="false" ht="48.6" hidden="false" customHeight="true" outlineLevel="0" collapsed="false">
      <c r="A793" s="41" t="s">
        <v>338</v>
      </c>
      <c r="B793" s="42" t="n">
        <v>298</v>
      </c>
      <c r="C793" s="43" t="n">
        <v>104</v>
      </c>
      <c r="D793" s="44" t="n">
        <v>11</v>
      </c>
      <c r="E793" s="45" t="n">
        <v>2</v>
      </c>
      <c r="F793" s="44" t="s">
        <v>23</v>
      </c>
      <c r="G793" s="46" t="s">
        <v>339</v>
      </c>
      <c r="H793" s="47"/>
      <c r="I793" s="48" t="n">
        <f aca="false">I794+I796</f>
        <v>1804825.95</v>
      </c>
      <c r="J793" s="48" t="n">
        <f aca="false">J794+J796</f>
        <v>1821074.21</v>
      </c>
      <c r="K793" s="49" t="n">
        <f aca="false">K794+K796</f>
        <v>1886717.18</v>
      </c>
      <c r="L793" s="50" t="n">
        <f aca="false">L794+L796</f>
        <v>0</v>
      </c>
      <c r="M793" s="48" t="n">
        <f aca="false">M794+M796</f>
        <v>0</v>
      </c>
      <c r="N793" s="51" t="n">
        <f aca="false">N794+N796</f>
        <v>0</v>
      </c>
      <c r="O793" s="52" t="n">
        <f aca="false">O794+O796</f>
        <v>1804825.95</v>
      </c>
      <c r="P793" s="48" t="n">
        <f aca="false">P794+P796</f>
        <v>1821074.21</v>
      </c>
      <c r="Q793" s="51" t="n">
        <f aca="false">Q794+Q796</f>
        <v>1886717.18</v>
      </c>
    </row>
    <row r="794" customFormat="false" ht="56.25" hidden="false" customHeight="true" outlineLevel="0" collapsed="false">
      <c r="A794" s="41" t="s">
        <v>89</v>
      </c>
      <c r="B794" s="42" t="n">
        <v>298</v>
      </c>
      <c r="C794" s="43" t="n">
        <v>104</v>
      </c>
      <c r="D794" s="44" t="n">
        <v>11</v>
      </c>
      <c r="E794" s="45" t="n">
        <v>2</v>
      </c>
      <c r="F794" s="44" t="s">
        <v>23</v>
      </c>
      <c r="G794" s="46" t="s">
        <v>339</v>
      </c>
      <c r="H794" s="47" t="n">
        <v>100</v>
      </c>
      <c r="I794" s="48" t="n">
        <f aca="false">I795</f>
        <v>1664825.95</v>
      </c>
      <c r="J794" s="48" t="n">
        <f aca="false">J795</f>
        <v>1681074.21</v>
      </c>
      <c r="K794" s="49" t="n">
        <f aca="false">K795</f>
        <v>1746717.18</v>
      </c>
      <c r="L794" s="50" t="n">
        <f aca="false">L795</f>
        <v>0</v>
      </c>
      <c r="M794" s="48" t="n">
        <f aca="false">M795</f>
        <v>0</v>
      </c>
      <c r="N794" s="51" t="n">
        <f aca="false">N795</f>
        <v>0</v>
      </c>
      <c r="O794" s="52" t="n">
        <f aca="false">O795</f>
        <v>1664825.95</v>
      </c>
      <c r="P794" s="48" t="n">
        <f aca="false">P795</f>
        <v>1681074.21</v>
      </c>
      <c r="Q794" s="51" t="n">
        <f aca="false">Q795</f>
        <v>1746717.18</v>
      </c>
    </row>
    <row r="795" customFormat="false" ht="22.5" hidden="false" customHeight="true" outlineLevel="0" collapsed="false">
      <c r="A795" s="41" t="s">
        <v>124</v>
      </c>
      <c r="B795" s="42" t="n">
        <v>298</v>
      </c>
      <c r="C795" s="43" t="n">
        <v>104</v>
      </c>
      <c r="D795" s="44" t="n">
        <v>11</v>
      </c>
      <c r="E795" s="45" t="n">
        <v>2</v>
      </c>
      <c r="F795" s="44" t="s">
        <v>23</v>
      </c>
      <c r="G795" s="46" t="s">
        <v>339</v>
      </c>
      <c r="H795" s="47" t="n">
        <v>120</v>
      </c>
      <c r="I795" s="48" t="n">
        <v>1664825.95</v>
      </c>
      <c r="J795" s="48" t="n">
        <v>1681074.21</v>
      </c>
      <c r="K795" s="49" t="n">
        <v>1746717.18</v>
      </c>
      <c r="L795" s="50"/>
      <c r="M795" s="48"/>
      <c r="N795" s="51"/>
      <c r="O795" s="52" t="n">
        <f aca="false">I795+L795</f>
        <v>1664825.95</v>
      </c>
      <c r="P795" s="48" t="n">
        <f aca="false">J795+M795</f>
        <v>1681074.21</v>
      </c>
      <c r="Q795" s="51" t="n">
        <f aca="false">K795+N795</f>
        <v>1746717.18</v>
      </c>
    </row>
    <row r="796" customFormat="false" ht="22.5" hidden="false" customHeight="true" outlineLevel="0" collapsed="false">
      <c r="A796" s="41" t="s">
        <v>28</v>
      </c>
      <c r="B796" s="42" t="n">
        <v>298</v>
      </c>
      <c r="C796" s="43" t="n">
        <v>104</v>
      </c>
      <c r="D796" s="44" t="n">
        <v>11</v>
      </c>
      <c r="E796" s="45" t="n">
        <v>2</v>
      </c>
      <c r="F796" s="44" t="s">
        <v>23</v>
      </c>
      <c r="G796" s="46" t="s">
        <v>339</v>
      </c>
      <c r="H796" s="47" t="n">
        <v>200</v>
      </c>
      <c r="I796" s="48" t="n">
        <f aca="false">I797</f>
        <v>140000</v>
      </c>
      <c r="J796" s="48" t="n">
        <f aca="false">J797</f>
        <v>140000</v>
      </c>
      <c r="K796" s="49" t="n">
        <f aca="false">K797</f>
        <v>140000</v>
      </c>
      <c r="L796" s="50" t="n">
        <f aca="false">L797</f>
        <v>0</v>
      </c>
      <c r="M796" s="48" t="n">
        <f aca="false">M797</f>
        <v>0</v>
      </c>
      <c r="N796" s="51" t="n">
        <f aca="false">N797</f>
        <v>0</v>
      </c>
      <c r="O796" s="52" t="n">
        <f aca="false">O797</f>
        <v>140000</v>
      </c>
      <c r="P796" s="48" t="n">
        <f aca="false">P797</f>
        <v>140000</v>
      </c>
      <c r="Q796" s="51" t="n">
        <f aca="false">Q797</f>
        <v>140000</v>
      </c>
    </row>
    <row r="797" customFormat="false" ht="22.5" hidden="false" customHeight="true" outlineLevel="0" collapsed="false">
      <c r="A797" s="41" t="s">
        <v>29</v>
      </c>
      <c r="B797" s="42" t="n">
        <v>298</v>
      </c>
      <c r="C797" s="43" t="n">
        <v>104</v>
      </c>
      <c r="D797" s="44" t="n">
        <v>11</v>
      </c>
      <c r="E797" s="45" t="n">
        <v>2</v>
      </c>
      <c r="F797" s="44" t="s">
        <v>23</v>
      </c>
      <c r="G797" s="46" t="s">
        <v>339</v>
      </c>
      <c r="H797" s="47" t="n">
        <v>240</v>
      </c>
      <c r="I797" s="48" t="n">
        <v>140000</v>
      </c>
      <c r="J797" s="48" t="n">
        <v>140000</v>
      </c>
      <c r="K797" s="49" t="n">
        <v>140000</v>
      </c>
      <c r="L797" s="50"/>
      <c r="M797" s="48"/>
      <c r="N797" s="51"/>
      <c r="O797" s="52" t="n">
        <f aca="false">I797+L797</f>
        <v>140000</v>
      </c>
      <c r="P797" s="48" t="n">
        <f aca="false">J797+M797</f>
        <v>140000</v>
      </c>
      <c r="Q797" s="51" t="n">
        <f aca="false">K797+N797</f>
        <v>140000</v>
      </c>
    </row>
    <row r="798" customFormat="false" ht="56.25" hidden="false" customHeight="true" outlineLevel="0" collapsed="false">
      <c r="A798" s="41" t="s">
        <v>340</v>
      </c>
      <c r="B798" s="42" t="n">
        <v>298</v>
      </c>
      <c r="C798" s="43" t="n">
        <v>104</v>
      </c>
      <c r="D798" s="44" t="n">
        <v>11</v>
      </c>
      <c r="E798" s="45" t="n">
        <v>2</v>
      </c>
      <c r="F798" s="44" t="s">
        <v>23</v>
      </c>
      <c r="G798" s="46" t="s">
        <v>341</v>
      </c>
      <c r="H798" s="47"/>
      <c r="I798" s="48" t="n">
        <f aca="false">I799+I801</f>
        <v>1007412.98</v>
      </c>
      <c r="J798" s="48" t="n">
        <f aca="false">J799+J801</f>
        <v>1015537.11</v>
      </c>
      <c r="K798" s="49" t="n">
        <f aca="false">K799+K801</f>
        <v>1048358.59</v>
      </c>
      <c r="L798" s="50" t="n">
        <f aca="false">L799+L801</f>
        <v>0</v>
      </c>
      <c r="M798" s="48" t="n">
        <f aca="false">M799+M801</f>
        <v>0</v>
      </c>
      <c r="N798" s="51" t="n">
        <f aca="false">N799+N801</f>
        <v>0</v>
      </c>
      <c r="O798" s="52" t="n">
        <f aca="false">O799+O801</f>
        <v>1007412.98</v>
      </c>
      <c r="P798" s="48" t="n">
        <f aca="false">P799+P801</f>
        <v>1015537.11</v>
      </c>
      <c r="Q798" s="51" t="n">
        <f aca="false">Q799+Q801</f>
        <v>1048358.59</v>
      </c>
    </row>
    <row r="799" customFormat="false" ht="56.25" hidden="false" customHeight="true" outlineLevel="0" collapsed="false">
      <c r="A799" s="41" t="s">
        <v>89</v>
      </c>
      <c r="B799" s="42" t="n">
        <v>298</v>
      </c>
      <c r="C799" s="43" t="n">
        <v>104</v>
      </c>
      <c r="D799" s="44" t="n">
        <v>11</v>
      </c>
      <c r="E799" s="45" t="n">
        <v>2</v>
      </c>
      <c r="F799" s="44" t="s">
        <v>23</v>
      </c>
      <c r="G799" s="46" t="s">
        <v>341</v>
      </c>
      <c r="H799" s="47" t="n">
        <v>100</v>
      </c>
      <c r="I799" s="48" t="n">
        <f aca="false">I800</f>
        <v>832412.98</v>
      </c>
      <c r="J799" s="48" t="n">
        <f aca="false">J800</f>
        <v>840537.11</v>
      </c>
      <c r="K799" s="49" t="n">
        <f aca="false">K800</f>
        <v>873358.59</v>
      </c>
      <c r="L799" s="50" t="n">
        <f aca="false">L800</f>
        <v>0</v>
      </c>
      <c r="M799" s="48" t="n">
        <f aca="false">M800</f>
        <v>0</v>
      </c>
      <c r="N799" s="51" t="n">
        <f aca="false">N800</f>
        <v>0</v>
      </c>
      <c r="O799" s="52" t="n">
        <f aca="false">O800</f>
        <v>832412.98</v>
      </c>
      <c r="P799" s="48" t="n">
        <f aca="false">P800</f>
        <v>840537.11</v>
      </c>
      <c r="Q799" s="51" t="n">
        <f aca="false">Q800</f>
        <v>873358.59</v>
      </c>
    </row>
    <row r="800" customFormat="false" ht="22.5" hidden="false" customHeight="true" outlineLevel="0" collapsed="false">
      <c r="A800" s="41" t="s">
        <v>124</v>
      </c>
      <c r="B800" s="42" t="n">
        <v>298</v>
      </c>
      <c r="C800" s="43" t="n">
        <v>104</v>
      </c>
      <c r="D800" s="44" t="n">
        <v>11</v>
      </c>
      <c r="E800" s="45" t="n">
        <v>2</v>
      </c>
      <c r="F800" s="44" t="s">
        <v>23</v>
      </c>
      <c r="G800" s="46" t="s">
        <v>341</v>
      </c>
      <c r="H800" s="47" t="n">
        <v>120</v>
      </c>
      <c r="I800" s="48" t="n">
        <v>832412.98</v>
      </c>
      <c r="J800" s="48" t="n">
        <v>840537.11</v>
      </c>
      <c r="K800" s="49" t="n">
        <v>873358.59</v>
      </c>
      <c r="L800" s="50"/>
      <c r="M800" s="48"/>
      <c r="N800" s="51"/>
      <c r="O800" s="52" t="n">
        <f aca="false">I800+L800</f>
        <v>832412.98</v>
      </c>
      <c r="P800" s="48" t="n">
        <f aca="false">J800+M800</f>
        <v>840537.11</v>
      </c>
      <c r="Q800" s="51" t="n">
        <f aca="false">K800+N800</f>
        <v>873358.59</v>
      </c>
    </row>
    <row r="801" customFormat="false" ht="22.5" hidden="false" customHeight="true" outlineLevel="0" collapsed="false">
      <c r="A801" s="41" t="s">
        <v>28</v>
      </c>
      <c r="B801" s="42" t="n">
        <v>298</v>
      </c>
      <c r="C801" s="43" t="n">
        <v>104</v>
      </c>
      <c r="D801" s="44" t="n">
        <v>11</v>
      </c>
      <c r="E801" s="45" t="n">
        <v>2</v>
      </c>
      <c r="F801" s="44" t="s">
        <v>23</v>
      </c>
      <c r="G801" s="46" t="s">
        <v>341</v>
      </c>
      <c r="H801" s="47" t="n">
        <v>200</v>
      </c>
      <c r="I801" s="48" t="n">
        <f aca="false">I802</f>
        <v>175000</v>
      </c>
      <c r="J801" s="48" t="n">
        <f aca="false">J802</f>
        <v>175000</v>
      </c>
      <c r="K801" s="49" t="n">
        <f aca="false">K802</f>
        <v>175000</v>
      </c>
      <c r="L801" s="50" t="n">
        <f aca="false">L802</f>
        <v>0</v>
      </c>
      <c r="M801" s="48" t="n">
        <f aca="false">M802</f>
        <v>0</v>
      </c>
      <c r="N801" s="51" t="n">
        <f aca="false">N802</f>
        <v>0</v>
      </c>
      <c r="O801" s="52" t="n">
        <f aca="false">O802</f>
        <v>175000</v>
      </c>
      <c r="P801" s="48" t="n">
        <f aca="false">P802</f>
        <v>175000</v>
      </c>
      <c r="Q801" s="51" t="n">
        <f aca="false">Q802</f>
        <v>175000</v>
      </c>
    </row>
    <row r="802" customFormat="false" ht="22.5" hidden="false" customHeight="true" outlineLevel="0" collapsed="false">
      <c r="A802" s="41" t="s">
        <v>29</v>
      </c>
      <c r="B802" s="42" t="n">
        <v>298</v>
      </c>
      <c r="C802" s="43" t="n">
        <v>104</v>
      </c>
      <c r="D802" s="44" t="n">
        <v>11</v>
      </c>
      <c r="E802" s="45" t="n">
        <v>2</v>
      </c>
      <c r="F802" s="44" t="s">
        <v>23</v>
      </c>
      <c r="G802" s="46" t="s">
        <v>341</v>
      </c>
      <c r="H802" s="47" t="n">
        <v>240</v>
      </c>
      <c r="I802" s="48" t="n">
        <v>175000</v>
      </c>
      <c r="J802" s="48" t="n">
        <v>175000</v>
      </c>
      <c r="K802" s="49" t="n">
        <v>175000</v>
      </c>
      <c r="L802" s="50"/>
      <c r="M802" s="48"/>
      <c r="N802" s="51"/>
      <c r="O802" s="52" t="n">
        <f aca="false">I802+L802</f>
        <v>175000</v>
      </c>
      <c r="P802" s="48" t="n">
        <f aca="false">J802+M802</f>
        <v>175000</v>
      </c>
      <c r="Q802" s="51" t="n">
        <f aca="false">K802+N802</f>
        <v>175000</v>
      </c>
    </row>
    <row r="803" customFormat="false" ht="22.5" hidden="false" customHeight="true" outlineLevel="0" collapsed="false">
      <c r="A803" s="41" t="s">
        <v>122</v>
      </c>
      <c r="B803" s="42" t="n">
        <v>298</v>
      </c>
      <c r="C803" s="43" t="n">
        <v>104</v>
      </c>
      <c r="D803" s="44" t="n">
        <v>11</v>
      </c>
      <c r="E803" s="45" t="n">
        <v>2</v>
      </c>
      <c r="F803" s="44" t="n">
        <v>0</v>
      </c>
      <c r="G803" s="46" t="s">
        <v>123</v>
      </c>
      <c r="H803" s="47"/>
      <c r="I803" s="48" t="n">
        <f aca="false">I804+I806+I808</f>
        <v>38758253.71</v>
      </c>
      <c r="J803" s="48" t="n">
        <f aca="false">J804+J806+J808</f>
        <v>39115589.24</v>
      </c>
      <c r="K803" s="49" t="n">
        <f aca="false">K804+K806+K808</f>
        <v>40559224.81</v>
      </c>
      <c r="L803" s="50" t="n">
        <f aca="false">L804+L806+L808</f>
        <v>0</v>
      </c>
      <c r="M803" s="48" t="n">
        <f aca="false">M804+M806+M808</f>
        <v>0</v>
      </c>
      <c r="N803" s="51" t="n">
        <f aca="false">N804+N806+N808</f>
        <v>0</v>
      </c>
      <c r="O803" s="52" t="n">
        <f aca="false">O804+O806+O808</f>
        <v>38758253.71</v>
      </c>
      <c r="P803" s="48" t="n">
        <f aca="false">P804+P806+P808</f>
        <v>39115589.24</v>
      </c>
      <c r="Q803" s="51" t="n">
        <f aca="false">Q804+Q806+Q808</f>
        <v>40559224.81</v>
      </c>
    </row>
    <row r="804" customFormat="false" ht="48" hidden="false" customHeight="true" outlineLevel="0" collapsed="false">
      <c r="A804" s="41" t="s">
        <v>89</v>
      </c>
      <c r="B804" s="42" t="n">
        <v>298</v>
      </c>
      <c r="C804" s="43" t="n">
        <v>104</v>
      </c>
      <c r="D804" s="44" t="n">
        <v>11</v>
      </c>
      <c r="E804" s="45" t="n">
        <v>2</v>
      </c>
      <c r="F804" s="44" t="n">
        <v>0</v>
      </c>
      <c r="G804" s="46" t="s">
        <v>123</v>
      </c>
      <c r="H804" s="47" t="n">
        <v>100</v>
      </c>
      <c r="I804" s="48" t="n">
        <f aca="false">I805</f>
        <v>36881953.71</v>
      </c>
      <c r="J804" s="48" t="n">
        <f aca="false">J805</f>
        <v>37239289.24</v>
      </c>
      <c r="K804" s="49" t="n">
        <f aca="false">K805</f>
        <v>38682924.81</v>
      </c>
      <c r="L804" s="50" t="n">
        <f aca="false">L805</f>
        <v>0</v>
      </c>
      <c r="M804" s="48" t="n">
        <f aca="false">M805</f>
        <v>0</v>
      </c>
      <c r="N804" s="51" t="n">
        <f aca="false">N805</f>
        <v>0</v>
      </c>
      <c r="O804" s="52" t="n">
        <f aca="false">O805</f>
        <v>36881953.71</v>
      </c>
      <c r="P804" s="48" t="n">
        <f aca="false">P805</f>
        <v>37239289.24</v>
      </c>
      <c r="Q804" s="51" t="n">
        <f aca="false">Q805</f>
        <v>38682924.81</v>
      </c>
    </row>
    <row r="805" customFormat="false" ht="22.5" hidden="false" customHeight="true" outlineLevel="0" collapsed="false">
      <c r="A805" s="41" t="s">
        <v>124</v>
      </c>
      <c r="B805" s="42" t="n">
        <v>298</v>
      </c>
      <c r="C805" s="43" t="n">
        <v>104</v>
      </c>
      <c r="D805" s="44" t="n">
        <v>11</v>
      </c>
      <c r="E805" s="45" t="n">
        <v>2</v>
      </c>
      <c r="F805" s="44" t="n">
        <v>0</v>
      </c>
      <c r="G805" s="46" t="s">
        <v>123</v>
      </c>
      <c r="H805" s="47" t="n">
        <v>120</v>
      </c>
      <c r="I805" s="48" t="n">
        <f aca="false">35733553.71+1038400+110000</f>
        <v>36881953.71</v>
      </c>
      <c r="J805" s="48" t="n">
        <f aca="false">36090889.24+1038400+110000</f>
        <v>37239289.24</v>
      </c>
      <c r="K805" s="49" t="n">
        <f aca="false">37534524.81+1038400+110000</f>
        <v>38682924.81</v>
      </c>
      <c r="L805" s="50"/>
      <c r="M805" s="48"/>
      <c r="N805" s="51"/>
      <c r="O805" s="52" t="n">
        <f aca="false">I805+L805</f>
        <v>36881953.71</v>
      </c>
      <c r="P805" s="48" t="n">
        <f aca="false">J805+M805</f>
        <v>37239289.24</v>
      </c>
      <c r="Q805" s="51" t="n">
        <f aca="false">K805+N805</f>
        <v>38682924.81</v>
      </c>
    </row>
    <row r="806" customFormat="false" ht="22.5" hidden="false" customHeight="true" outlineLevel="0" collapsed="false">
      <c r="A806" s="41" t="s">
        <v>28</v>
      </c>
      <c r="B806" s="42" t="n">
        <v>298</v>
      </c>
      <c r="C806" s="43" t="n">
        <v>104</v>
      </c>
      <c r="D806" s="44" t="n">
        <v>11</v>
      </c>
      <c r="E806" s="45" t="n">
        <v>2</v>
      </c>
      <c r="F806" s="44" t="n">
        <v>0</v>
      </c>
      <c r="G806" s="46" t="s">
        <v>123</v>
      </c>
      <c r="H806" s="47" t="n">
        <v>200</v>
      </c>
      <c r="I806" s="48" t="n">
        <f aca="false">I807</f>
        <v>1872600</v>
      </c>
      <c r="J806" s="48" t="n">
        <f aca="false">J807</f>
        <v>1872600</v>
      </c>
      <c r="K806" s="49" t="n">
        <f aca="false">K807</f>
        <v>1872600</v>
      </c>
      <c r="L806" s="50" t="n">
        <f aca="false">L807</f>
        <v>0</v>
      </c>
      <c r="M806" s="48" t="n">
        <f aca="false">M807</f>
        <v>0</v>
      </c>
      <c r="N806" s="51" t="n">
        <f aca="false">N807</f>
        <v>0</v>
      </c>
      <c r="O806" s="52" t="n">
        <f aca="false">O807</f>
        <v>1872600</v>
      </c>
      <c r="P806" s="48" t="n">
        <f aca="false">P807</f>
        <v>1872600</v>
      </c>
      <c r="Q806" s="51" t="n">
        <f aca="false">Q807</f>
        <v>1872600</v>
      </c>
    </row>
    <row r="807" customFormat="false" ht="22.5" hidden="false" customHeight="true" outlineLevel="0" collapsed="false">
      <c r="A807" s="41" t="s">
        <v>29</v>
      </c>
      <c r="B807" s="42" t="n">
        <v>298</v>
      </c>
      <c r="C807" s="43" t="n">
        <v>104</v>
      </c>
      <c r="D807" s="44" t="n">
        <v>11</v>
      </c>
      <c r="E807" s="45" t="n">
        <v>2</v>
      </c>
      <c r="F807" s="44" t="n">
        <v>0</v>
      </c>
      <c r="G807" s="46" t="s">
        <v>123</v>
      </c>
      <c r="H807" s="47" t="n">
        <v>240</v>
      </c>
      <c r="I807" s="48" t="n">
        <f aca="false">1844600+28000</f>
        <v>1872600</v>
      </c>
      <c r="J807" s="48" t="n">
        <f aca="false">1844600+28000</f>
        <v>1872600</v>
      </c>
      <c r="K807" s="49" t="n">
        <f aca="false">1844600+28000</f>
        <v>1872600</v>
      </c>
      <c r="L807" s="50"/>
      <c r="M807" s="48"/>
      <c r="N807" s="51"/>
      <c r="O807" s="52" t="n">
        <f aca="false">I807+L807</f>
        <v>1872600</v>
      </c>
      <c r="P807" s="48" t="n">
        <f aca="false">J807+M807</f>
        <v>1872600</v>
      </c>
      <c r="Q807" s="51" t="n">
        <f aca="false">K807+N807</f>
        <v>1872600</v>
      </c>
    </row>
    <row r="808" customFormat="false" ht="12.75" hidden="false" customHeight="true" outlineLevel="0" collapsed="false">
      <c r="A808" s="41" t="s">
        <v>51</v>
      </c>
      <c r="B808" s="42" t="n">
        <v>298</v>
      </c>
      <c r="C808" s="43" t="n">
        <v>104</v>
      </c>
      <c r="D808" s="44" t="n">
        <v>11</v>
      </c>
      <c r="E808" s="45" t="n">
        <v>2</v>
      </c>
      <c r="F808" s="44" t="n">
        <v>0</v>
      </c>
      <c r="G808" s="46" t="s">
        <v>123</v>
      </c>
      <c r="H808" s="47" t="n">
        <v>800</v>
      </c>
      <c r="I808" s="48" t="n">
        <f aca="false">I809</f>
        <v>3700</v>
      </c>
      <c r="J808" s="48" t="n">
        <f aca="false">J809</f>
        <v>3700</v>
      </c>
      <c r="K808" s="49" t="n">
        <f aca="false">K809</f>
        <v>3700</v>
      </c>
      <c r="L808" s="50" t="n">
        <f aca="false">L809</f>
        <v>0</v>
      </c>
      <c r="M808" s="48" t="n">
        <f aca="false">M809</f>
        <v>0</v>
      </c>
      <c r="N808" s="51" t="n">
        <f aca="false">N809</f>
        <v>0</v>
      </c>
      <c r="O808" s="52" t="n">
        <f aca="false">O809</f>
        <v>3700</v>
      </c>
      <c r="P808" s="48" t="n">
        <f aca="false">P809</f>
        <v>3700</v>
      </c>
      <c r="Q808" s="51" t="n">
        <f aca="false">Q809</f>
        <v>3700</v>
      </c>
    </row>
    <row r="809" customFormat="false" ht="12.75" hidden="false" customHeight="true" outlineLevel="0" collapsed="false">
      <c r="A809" s="41" t="s">
        <v>91</v>
      </c>
      <c r="B809" s="42" t="n">
        <v>298</v>
      </c>
      <c r="C809" s="43" t="n">
        <v>104</v>
      </c>
      <c r="D809" s="44" t="n">
        <v>11</v>
      </c>
      <c r="E809" s="45" t="n">
        <v>2</v>
      </c>
      <c r="F809" s="44" t="n">
        <v>0</v>
      </c>
      <c r="G809" s="46" t="s">
        <v>123</v>
      </c>
      <c r="H809" s="47" t="n">
        <v>850</v>
      </c>
      <c r="I809" s="48" t="n">
        <v>3700</v>
      </c>
      <c r="J809" s="48" t="n">
        <v>3700</v>
      </c>
      <c r="K809" s="49" t="n">
        <v>3700</v>
      </c>
      <c r="L809" s="50"/>
      <c r="M809" s="48"/>
      <c r="N809" s="51"/>
      <c r="O809" s="52" t="n">
        <f aca="false">I809+L809</f>
        <v>3700</v>
      </c>
      <c r="P809" s="48" t="n">
        <f aca="false">J809+M809</f>
        <v>3700</v>
      </c>
      <c r="Q809" s="51" t="n">
        <f aca="false">K809+N809</f>
        <v>3700</v>
      </c>
    </row>
    <row r="810" customFormat="false" ht="12.75" hidden="false" customHeight="true" outlineLevel="0" collapsed="false">
      <c r="A810" s="53" t="s">
        <v>342</v>
      </c>
      <c r="B810" s="42" t="n">
        <v>298</v>
      </c>
      <c r="C810" s="43" t="n">
        <v>104</v>
      </c>
      <c r="D810" s="44" t="n">
        <v>11</v>
      </c>
      <c r="E810" s="45" t="n">
        <v>5</v>
      </c>
      <c r="F810" s="44" t="n">
        <v>0</v>
      </c>
      <c r="G810" s="46" t="n">
        <v>0</v>
      </c>
      <c r="H810" s="47"/>
      <c r="I810" s="48" t="n">
        <f aca="false">I811</f>
        <v>902412.98</v>
      </c>
      <c r="J810" s="48" t="n">
        <f aca="false">J811</f>
        <v>910537.11</v>
      </c>
      <c r="K810" s="49" t="n">
        <f aca="false">K811</f>
        <v>943358.59</v>
      </c>
      <c r="L810" s="50" t="n">
        <f aca="false">L811</f>
        <v>0</v>
      </c>
      <c r="M810" s="48" t="n">
        <f aca="false">M811</f>
        <v>0</v>
      </c>
      <c r="N810" s="51" t="n">
        <f aca="false">N811</f>
        <v>0</v>
      </c>
      <c r="O810" s="52" t="n">
        <f aca="false">O811</f>
        <v>902412.98</v>
      </c>
      <c r="P810" s="48" t="n">
        <f aca="false">P811</f>
        <v>910537.11</v>
      </c>
      <c r="Q810" s="51" t="n">
        <f aca="false">Q811</f>
        <v>943358.59</v>
      </c>
    </row>
    <row r="811" customFormat="false" ht="22.5" hidden="false" customHeight="true" outlineLevel="0" collapsed="false">
      <c r="A811" s="41" t="s">
        <v>343</v>
      </c>
      <c r="B811" s="42" t="n">
        <v>298</v>
      </c>
      <c r="C811" s="43" t="n">
        <v>104</v>
      </c>
      <c r="D811" s="44" t="n">
        <v>11</v>
      </c>
      <c r="E811" s="45" t="n">
        <v>5</v>
      </c>
      <c r="F811" s="44" t="s">
        <v>23</v>
      </c>
      <c r="G811" s="46" t="s">
        <v>344</v>
      </c>
      <c r="H811" s="47"/>
      <c r="I811" s="48" t="n">
        <f aca="false">I812+I814</f>
        <v>902412.98</v>
      </c>
      <c r="J811" s="48" t="n">
        <f aca="false">J812+J814</f>
        <v>910537.11</v>
      </c>
      <c r="K811" s="49" t="n">
        <f aca="false">K812+K814</f>
        <v>943358.59</v>
      </c>
      <c r="L811" s="50" t="n">
        <f aca="false">L812+L814</f>
        <v>0</v>
      </c>
      <c r="M811" s="48" t="n">
        <f aca="false">M812+M814</f>
        <v>0</v>
      </c>
      <c r="N811" s="51" t="n">
        <f aca="false">N812+N814</f>
        <v>0</v>
      </c>
      <c r="O811" s="52" t="n">
        <f aca="false">O812+O814</f>
        <v>902412.98</v>
      </c>
      <c r="P811" s="48" t="n">
        <f aca="false">P812+P814</f>
        <v>910537.11</v>
      </c>
      <c r="Q811" s="51" t="n">
        <f aca="false">Q812+Q814</f>
        <v>943358.59</v>
      </c>
    </row>
    <row r="812" customFormat="false" ht="52.5" hidden="false" customHeight="true" outlineLevel="0" collapsed="false">
      <c r="A812" s="41" t="s">
        <v>89</v>
      </c>
      <c r="B812" s="42" t="n">
        <v>298</v>
      </c>
      <c r="C812" s="43" t="n">
        <v>104</v>
      </c>
      <c r="D812" s="44" t="n">
        <v>11</v>
      </c>
      <c r="E812" s="45" t="n">
        <v>5</v>
      </c>
      <c r="F812" s="44" t="s">
        <v>23</v>
      </c>
      <c r="G812" s="46" t="s">
        <v>344</v>
      </c>
      <c r="H812" s="47" t="n">
        <v>100</v>
      </c>
      <c r="I812" s="48" t="n">
        <f aca="false">I813</f>
        <v>883984</v>
      </c>
      <c r="J812" s="48" t="n">
        <f aca="false">J813</f>
        <v>892523.84</v>
      </c>
      <c r="K812" s="49" t="n">
        <f aca="false">K813</f>
        <v>927024.79</v>
      </c>
      <c r="L812" s="50" t="n">
        <f aca="false">L813</f>
        <v>0</v>
      </c>
      <c r="M812" s="48" t="n">
        <f aca="false">M813</f>
        <v>0</v>
      </c>
      <c r="N812" s="51" t="n">
        <f aca="false">N813</f>
        <v>0</v>
      </c>
      <c r="O812" s="52" t="n">
        <f aca="false">O813</f>
        <v>883984</v>
      </c>
      <c r="P812" s="48" t="n">
        <f aca="false">P813</f>
        <v>892523.84</v>
      </c>
      <c r="Q812" s="51" t="n">
        <f aca="false">Q813</f>
        <v>927024.79</v>
      </c>
    </row>
    <row r="813" customFormat="false" ht="22.5" hidden="false" customHeight="true" outlineLevel="0" collapsed="false">
      <c r="A813" s="41" t="s">
        <v>124</v>
      </c>
      <c r="B813" s="42" t="n">
        <v>298</v>
      </c>
      <c r="C813" s="43" t="n">
        <v>104</v>
      </c>
      <c r="D813" s="44" t="n">
        <v>11</v>
      </c>
      <c r="E813" s="45" t="n">
        <v>5</v>
      </c>
      <c r="F813" s="44" t="s">
        <v>23</v>
      </c>
      <c r="G813" s="46" t="s">
        <v>344</v>
      </c>
      <c r="H813" s="47" t="n">
        <v>120</v>
      </c>
      <c r="I813" s="48" t="n">
        <v>883984</v>
      </c>
      <c r="J813" s="48" t="n">
        <v>892523.84</v>
      </c>
      <c r="K813" s="49" t="n">
        <v>927024.79</v>
      </c>
      <c r="L813" s="50"/>
      <c r="M813" s="48"/>
      <c r="N813" s="51"/>
      <c r="O813" s="52" t="n">
        <f aca="false">I813+L813</f>
        <v>883984</v>
      </c>
      <c r="P813" s="48" t="n">
        <f aca="false">J813+M813</f>
        <v>892523.84</v>
      </c>
      <c r="Q813" s="51" t="n">
        <f aca="false">K813+N813</f>
        <v>927024.79</v>
      </c>
    </row>
    <row r="814" customFormat="false" ht="22.5" hidden="false" customHeight="true" outlineLevel="0" collapsed="false">
      <c r="A814" s="41" t="s">
        <v>28</v>
      </c>
      <c r="B814" s="42" t="n">
        <v>298</v>
      </c>
      <c r="C814" s="43" t="n">
        <v>104</v>
      </c>
      <c r="D814" s="44" t="n">
        <v>11</v>
      </c>
      <c r="E814" s="45" t="n">
        <v>5</v>
      </c>
      <c r="F814" s="44" t="s">
        <v>23</v>
      </c>
      <c r="G814" s="46" t="s">
        <v>344</v>
      </c>
      <c r="H814" s="47" t="n">
        <v>200</v>
      </c>
      <c r="I814" s="48" t="n">
        <f aca="false">I815</f>
        <v>18428.98</v>
      </c>
      <c r="J814" s="48" t="n">
        <f aca="false">J815</f>
        <v>18013.27</v>
      </c>
      <c r="K814" s="49" t="n">
        <f aca="false">K815</f>
        <v>16333.8</v>
      </c>
      <c r="L814" s="50" t="n">
        <f aca="false">L815</f>
        <v>0</v>
      </c>
      <c r="M814" s="48" t="n">
        <f aca="false">M815</f>
        <v>0</v>
      </c>
      <c r="N814" s="51" t="n">
        <f aca="false">N815</f>
        <v>0</v>
      </c>
      <c r="O814" s="52" t="n">
        <f aca="false">O815</f>
        <v>18428.98</v>
      </c>
      <c r="P814" s="48" t="n">
        <f aca="false">P815</f>
        <v>18013.27</v>
      </c>
      <c r="Q814" s="51" t="n">
        <f aca="false">Q815</f>
        <v>16333.8</v>
      </c>
    </row>
    <row r="815" customFormat="false" ht="22.5" hidden="false" customHeight="true" outlineLevel="0" collapsed="false">
      <c r="A815" s="41" t="s">
        <v>29</v>
      </c>
      <c r="B815" s="42" t="n">
        <v>298</v>
      </c>
      <c r="C815" s="43" t="n">
        <v>104</v>
      </c>
      <c r="D815" s="44" t="n">
        <v>11</v>
      </c>
      <c r="E815" s="45" t="n">
        <v>5</v>
      </c>
      <c r="F815" s="44" t="s">
        <v>23</v>
      </c>
      <c r="G815" s="46" t="s">
        <v>344</v>
      </c>
      <c r="H815" s="47" t="n">
        <v>240</v>
      </c>
      <c r="I815" s="48" t="n">
        <v>18428.98</v>
      </c>
      <c r="J815" s="48" t="n">
        <v>18013.27</v>
      </c>
      <c r="K815" s="49" t="n">
        <v>16333.8</v>
      </c>
      <c r="L815" s="50"/>
      <c r="M815" s="48"/>
      <c r="N815" s="51"/>
      <c r="O815" s="52" t="n">
        <f aca="false">I815+L815</f>
        <v>18428.98</v>
      </c>
      <c r="P815" s="48" t="n">
        <f aca="false">J815+M815</f>
        <v>18013.27</v>
      </c>
      <c r="Q815" s="51" t="n">
        <f aca="false">K815+N815</f>
        <v>16333.8</v>
      </c>
    </row>
    <row r="816" s="87" customFormat="true" ht="12.75" hidden="false" customHeight="true" outlineLevel="0" collapsed="false">
      <c r="A816" s="41" t="s">
        <v>345</v>
      </c>
      <c r="B816" s="42" t="n">
        <v>298</v>
      </c>
      <c r="C816" s="43" t="n">
        <v>105</v>
      </c>
      <c r="D816" s="44"/>
      <c r="E816" s="45"/>
      <c r="F816" s="44"/>
      <c r="G816" s="46"/>
      <c r="H816" s="47"/>
      <c r="I816" s="48" t="n">
        <f aca="false">I817</f>
        <v>1481.71</v>
      </c>
      <c r="J816" s="48" t="n">
        <f aca="false">J817</f>
        <v>1321.79</v>
      </c>
      <c r="K816" s="49" t="n">
        <f aca="false">K817</f>
        <v>1321.95</v>
      </c>
      <c r="L816" s="50" t="n">
        <f aca="false">L817</f>
        <v>3704.34</v>
      </c>
      <c r="M816" s="48" t="n">
        <f aca="false">M817</f>
        <v>4064.11</v>
      </c>
      <c r="N816" s="51" t="n">
        <f aca="false">N817</f>
        <v>126072.54</v>
      </c>
      <c r="O816" s="52" t="n">
        <f aca="false">O817</f>
        <v>5186.05</v>
      </c>
      <c r="P816" s="48" t="n">
        <f aca="false">P817</f>
        <v>5385.9</v>
      </c>
      <c r="Q816" s="51" t="n">
        <f aca="false">Q817</f>
        <v>127394.49</v>
      </c>
    </row>
    <row r="817" s="87" customFormat="true" ht="33.75" hidden="false" customHeight="true" outlineLevel="0" collapsed="false">
      <c r="A817" s="53" t="s">
        <v>33</v>
      </c>
      <c r="B817" s="42" t="n">
        <v>298</v>
      </c>
      <c r="C817" s="43" t="n">
        <v>105</v>
      </c>
      <c r="D817" s="44" t="n">
        <v>11</v>
      </c>
      <c r="E817" s="45" t="n">
        <v>0</v>
      </c>
      <c r="F817" s="44" t="s">
        <v>23</v>
      </c>
      <c r="G817" s="46" t="s">
        <v>24</v>
      </c>
      <c r="H817" s="47"/>
      <c r="I817" s="48" t="n">
        <f aca="false">I818</f>
        <v>1481.71</v>
      </c>
      <c r="J817" s="48" t="n">
        <f aca="false">J818</f>
        <v>1321.79</v>
      </c>
      <c r="K817" s="49" t="n">
        <f aca="false">K818</f>
        <v>1321.95</v>
      </c>
      <c r="L817" s="50" t="n">
        <f aca="false">L818</f>
        <v>3704.34</v>
      </c>
      <c r="M817" s="48" t="n">
        <f aca="false">M818</f>
        <v>4064.11</v>
      </c>
      <c r="N817" s="51" t="n">
        <f aca="false">N818</f>
        <v>126072.54</v>
      </c>
      <c r="O817" s="52" t="n">
        <f aca="false">O818</f>
        <v>5186.05</v>
      </c>
      <c r="P817" s="48" t="n">
        <f aca="false">P818</f>
        <v>5385.9</v>
      </c>
      <c r="Q817" s="51" t="n">
        <f aca="false">Q818</f>
        <v>127394.49</v>
      </c>
    </row>
    <row r="818" s="87" customFormat="true" ht="22.5" hidden="false" customHeight="true" outlineLevel="0" collapsed="false">
      <c r="A818" s="53" t="s">
        <v>130</v>
      </c>
      <c r="B818" s="42" t="n">
        <v>298</v>
      </c>
      <c r="C818" s="43" t="n">
        <v>105</v>
      </c>
      <c r="D818" s="44" t="n">
        <v>11</v>
      </c>
      <c r="E818" s="45" t="n">
        <v>2</v>
      </c>
      <c r="F818" s="44" t="s">
        <v>23</v>
      </c>
      <c r="G818" s="46" t="s">
        <v>24</v>
      </c>
      <c r="H818" s="47"/>
      <c r="I818" s="48" t="n">
        <f aca="false">I819</f>
        <v>1481.71</v>
      </c>
      <c r="J818" s="48" t="n">
        <f aca="false">J819</f>
        <v>1321.79</v>
      </c>
      <c r="K818" s="49" t="n">
        <f aca="false">K819</f>
        <v>1321.95</v>
      </c>
      <c r="L818" s="50" t="n">
        <f aca="false">L819+L822</f>
        <v>3704.34</v>
      </c>
      <c r="M818" s="48" t="n">
        <f aca="false">M819+M822</f>
        <v>4064.11</v>
      </c>
      <c r="N818" s="51" t="n">
        <f aca="false">N819+N822</f>
        <v>126072.54</v>
      </c>
      <c r="O818" s="52" t="n">
        <f aca="false">O819+O822</f>
        <v>5186.05</v>
      </c>
      <c r="P818" s="48" t="n">
        <f aca="false">P819+P822</f>
        <v>5385.9</v>
      </c>
      <c r="Q818" s="51" t="n">
        <f aca="false">Q819+Q822</f>
        <v>127394.49</v>
      </c>
    </row>
    <row r="819" s="87" customFormat="true" ht="39.6" hidden="false" customHeight="true" outlineLevel="0" collapsed="false">
      <c r="A819" s="41" t="s">
        <v>346</v>
      </c>
      <c r="B819" s="42" t="n">
        <v>298</v>
      </c>
      <c r="C819" s="43" t="n">
        <v>105</v>
      </c>
      <c r="D819" s="44" t="n">
        <v>11</v>
      </c>
      <c r="E819" s="45" t="n">
        <v>2</v>
      </c>
      <c r="F819" s="44" t="s">
        <v>23</v>
      </c>
      <c r="G819" s="46" t="s">
        <v>347</v>
      </c>
      <c r="H819" s="47"/>
      <c r="I819" s="48" t="n">
        <f aca="false">I820</f>
        <v>1481.71</v>
      </c>
      <c r="J819" s="48" t="n">
        <f aca="false">J820</f>
        <v>1321.79</v>
      </c>
      <c r="K819" s="49" t="n">
        <f aca="false">K820</f>
        <v>1321.95</v>
      </c>
      <c r="L819" s="50" t="n">
        <f aca="false">L820</f>
        <v>-1481.71</v>
      </c>
      <c r="M819" s="48" t="n">
        <f aca="false">M820</f>
        <v>-1321.79</v>
      </c>
      <c r="N819" s="51" t="n">
        <f aca="false">N820</f>
        <v>-1321.95</v>
      </c>
      <c r="O819" s="52" t="n">
        <f aca="false">O820</f>
        <v>0</v>
      </c>
      <c r="P819" s="48" t="n">
        <f aca="false">P820</f>
        <v>0</v>
      </c>
      <c r="Q819" s="51" t="n">
        <f aca="false">Q820</f>
        <v>0</v>
      </c>
    </row>
    <row r="820" s="87" customFormat="true" ht="22.5" hidden="false" customHeight="true" outlineLevel="0" collapsed="false">
      <c r="A820" s="41" t="s">
        <v>28</v>
      </c>
      <c r="B820" s="42" t="n">
        <v>298</v>
      </c>
      <c r="C820" s="43" t="n">
        <v>105</v>
      </c>
      <c r="D820" s="44" t="n">
        <v>11</v>
      </c>
      <c r="E820" s="45" t="n">
        <v>2</v>
      </c>
      <c r="F820" s="44" t="s">
        <v>23</v>
      </c>
      <c r="G820" s="46" t="s">
        <v>347</v>
      </c>
      <c r="H820" s="47" t="n">
        <v>200</v>
      </c>
      <c r="I820" s="48" t="n">
        <f aca="false">I821</f>
        <v>1481.71</v>
      </c>
      <c r="J820" s="48" t="n">
        <f aca="false">J821</f>
        <v>1321.79</v>
      </c>
      <c r="K820" s="49" t="n">
        <f aca="false">K821</f>
        <v>1321.95</v>
      </c>
      <c r="L820" s="50" t="n">
        <f aca="false">L821</f>
        <v>-1481.71</v>
      </c>
      <c r="M820" s="48" t="n">
        <f aca="false">M821</f>
        <v>-1321.79</v>
      </c>
      <c r="N820" s="51" t="n">
        <f aca="false">N821</f>
        <v>-1321.95</v>
      </c>
      <c r="O820" s="52" t="n">
        <f aca="false">O821</f>
        <v>0</v>
      </c>
      <c r="P820" s="48" t="n">
        <f aca="false">P821</f>
        <v>0</v>
      </c>
      <c r="Q820" s="51" t="n">
        <f aca="false">Q821</f>
        <v>0</v>
      </c>
    </row>
    <row r="821" s="87" customFormat="true" ht="22.5" hidden="false" customHeight="true" outlineLevel="0" collapsed="false">
      <c r="A821" s="41" t="s">
        <v>29</v>
      </c>
      <c r="B821" s="42" t="n">
        <v>298</v>
      </c>
      <c r="C821" s="43" t="n">
        <v>105</v>
      </c>
      <c r="D821" s="44" t="n">
        <v>11</v>
      </c>
      <c r="E821" s="45" t="n">
        <v>2</v>
      </c>
      <c r="F821" s="44" t="s">
        <v>23</v>
      </c>
      <c r="G821" s="46" t="s">
        <v>347</v>
      </c>
      <c r="H821" s="47" t="n">
        <v>240</v>
      </c>
      <c r="I821" s="48" t="n">
        <v>1481.71</v>
      </c>
      <c r="J821" s="48" t="n">
        <v>1321.79</v>
      </c>
      <c r="K821" s="49" t="n">
        <v>1321.95</v>
      </c>
      <c r="L821" s="50" t="n">
        <v>-1481.71</v>
      </c>
      <c r="M821" s="48" t="n">
        <v>-1321.79</v>
      </c>
      <c r="N821" s="51" t="n">
        <v>-1321.95</v>
      </c>
      <c r="O821" s="52" t="n">
        <f aca="false">I821+L821</f>
        <v>0</v>
      </c>
      <c r="P821" s="48" t="n">
        <f aca="false">J821+M821</f>
        <v>0</v>
      </c>
      <c r="Q821" s="51" t="n">
        <f aca="false">K821+N821</f>
        <v>0</v>
      </c>
    </row>
    <row r="822" s="87" customFormat="true" ht="22.5" hidden="false" customHeight="true" outlineLevel="0" collapsed="false">
      <c r="A822" s="41" t="s">
        <v>348</v>
      </c>
      <c r="B822" s="42" t="n">
        <v>298</v>
      </c>
      <c r="C822" s="43" t="n">
        <v>105</v>
      </c>
      <c r="D822" s="44" t="n">
        <v>11</v>
      </c>
      <c r="E822" s="45" t="n">
        <v>2</v>
      </c>
      <c r="F822" s="44" t="s">
        <v>23</v>
      </c>
      <c r="G822" s="46" t="n">
        <v>51201</v>
      </c>
      <c r="H822" s="47"/>
      <c r="I822" s="48" t="n">
        <f aca="false">I823</f>
        <v>0</v>
      </c>
      <c r="J822" s="48" t="n">
        <f aca="false">J823</f>
        <v>0</v>
      </c>
      <c r="K822" s="49" t="n">
        <f aca="false">K823</f>
        <v>0</v>
      </c>
      <c r="L822" s="50" t="n">
        <f aca="false">L823</f>
        <v>5186.05</v>
      </c>
      <c r="M822" s="48" t="n">
        <f aca="false">M823</f>
        <v>5385.9</v>
      </c>
      <c r="N822" s="51" t="n">
        <f aca="false">N823</f>
        <v>127394.49</v>
      </c>
      <c r="O822" s="52" t="n">
        <f aca="false">O823</f>
        <v>5186.05</v>
      </c>
      <c r="P822" s="48" t="n">
        <f aca="false">P823</f>
        <v>5385.9</v>
      </c>
      <c r="Q822" s="51" t="n">
        <f aca="false">Q823</f>
        <v>127394.49</v>
      </c>
    </row>
    <row r="823" s="87" customFormat="true" ht="22.5" hidden="false" customHeight="true" outlineLevel="0" collapsed="false">
      <c r="A823" s="41" t="s">
        <v>28</v>
      </c>
      <c r="B823" s="42" t="n">
        <v>298</v>
      </c>
      <c r="C823" s="43" t="n">
        <v>105</v>
      </c>
      <c r="D823" s="44" t="n">
        <v>11</v>
      </c>
      <c r="E823" s="45" t="n">
        <v>2</v>
      </c>
      <c r="F823" s="44" t="s">
        <v>23</v>
      </c>
      <c r="G823" s="46" t="n">
        <v>51201</v>
      </c>
      <c r="H823" s="47" t="n">
        <v>200</v>
      </c>
      <c r="I823" s="48" t="n">
        <f aca="false">I824</f>
        <v>0</v>
      </c>
      <c r="J823" s="48" t="n">
        <f aca="false">J824</f>
        <v>0</v>
      </c>
      <c r="K823" s="49" t="n">
        <f aca="false">K824</f>
        <v>0</v>
      </c>
      <c r="L823" s="50" t="n">
        <f aca="false">L824</f>
        <v>5186.05</v>
      </c>
      <c r="M823" s="48" t="n">
        <f aca="false">M824</f>
        <v>5385.9</v>
      </c>
      <c r="N823" s="51" t="n">
        <f aca="false">N824</f>
        <v>127394.49</v>
      </c>
      <c r="O823" s="52" t="n">
        <f aca="false">O824</f>
        <v>5186.05</v>
      </c>
      <c r="P823" s="48" t="n">
        <f aca="false">P824</f>
        <v>5385.9</v>
      </c>
      <c r="Q823" s="51" t="n">
        <f aca="false">Q824</f>
        <v>127394.49</v>
      </c>
    </row>
    <row r="824" s="87" customFormat="true" ht="22.5" hidden="false" customHeight="true" outlineLevel="0" collapsed="false">
      <c r="A824" s="41" t="s">
        <v>29</v>
      </c>
      <c r="B824" s="42" t="n">
        <v>298</v>
      </c>
      <c r="C824" s="43" t="n">
        <v>105</v>
      </c>
      <c r="D824" s="44" t="n">
        <v>11</v>
      </c>
      <c r="E824" s="45" t="n">
        <v>2</v>
      </c>
      <c r="F824" s="44" t="s">
        <v>23</v>
      </c>
      <c r="G824" s="46" t="n">
        <v>51201</v>
      </c>
      <c r="H824" s="47" t="n">
        <v>240</v>
      </c>
      <c r="I824" s="48" t="n">
        <v>0</v>
      </c>
      <c r="J824" s="48" t="n">
        <v>0</v>
      </c>
      <c r="K824" s="49" t="n">
        <v>0</v>
      </c>
      <c r="L824" s="50" t="n">
        <v>5186.05</v>
      </c>
      <c r="M824" s="48" t="n">
        <v>5385.9</v>
      </c>
      <c r="N824" s="51" t="n">
        <v>127394.49</v>
      </c>
      <c r="O824" s="52" t="n">
        <f aca="false">I824+L824</f>
        <v>5186.05</v>
      </c>
      <c r="P824" s="48" t="n">
        <f aca="false">J824+M824</f>
        <v>5385.9</v>
      </c>
      <c r="Q824" s="51" t="n">
        <f aca="false">K824+N824</f>
        <v>127394.49</v>
      </c>
    </row>
    <row r="825" customFormat="false" ht="12.75" hidden="false" customHeight="true" outlineLevel="0" collapsed="false">
      <c r="A825" s="41" t="s">
        <v>30</v>
      </c>
      <c r="B825" s="42" t="n">
        <v>298</v>
      </c>
      <c r="C825" s="43" t="n">
        <v>113</v>
      </c>
      <c r="D825" s="44"/>
      <c r="E825" s="45"/>
      <c r="F825" s="44"/>
      <c r="G825" s="46"/>
      <c r="H825" s="47"/>
      <c r="I825" s="48" t="n">
        <f aca="false">I826</f>
        <v>6705700</v>
      </c>
      <c r="J825" s="48" t="n">
        <f aca="false">J826</f>
        <v>1925700</v>
      </c>
      <c r="K825" s="49" t="n">
        <f aca="false">K826</f>
        <v>1925700</v>
      </c>
      <c r="L825" s="50" t="n">
        <f aca="false">L826</f>
        <v>0</v>
      </c>
      <c r="M825" s="48" t="n">
        <f aca="false">M826</f>
        <v>0</v>
      </c>
      <c r="N825" s="51" t="n">
        <f aca="false">N826</f>
        <v>0</v>
      </c>
      <c r="O825" s="52" t="n">
        <f aca="false">O826</f>
        <v>6705700</v>
      </c>
      <c r="P825" s="48" t="n">
        <f aca="false">P826</f>
        <v>1925700</v>
      </c>
      <c r="Q825" s="51" t="n">
        <f aca="false">Q826</f>
        <v>1925700</v>
      </c>
    </row>
    <row r="826" customFormat="false" ht="33.75" hidden="false" customHeight="true" outlineLevel="0" collapsed="false">
      <c r="A826" s="53" t="s">
        <v>33</v>
      </c>
      <c r="B826" s="42" t="n">
        <v>298</v>
      </c>
      <c r="C826" s="43" t="n">
        <v>113</v>
      </c>
      <c r="D826" s="44" t="n">
        <v>11</v>
      </c>
      <c r="E826" s="45" t="s">
        <v>22</v>
      </c>
      <c r="F826" s="44" t="s">
        <v>23</v>
      </c>
      <c r="G826" s="46" t="s">
        <v>24</v>
      </c>
      <c r="H826" s="47"/>
      <c r="I826" s="48" t="n">
        <f aca="false">I827+I831+I841</f>
        <v>6705700</v>
      </c>
      <c r="J826" s="48" t="n">
        <f aca="false">J827+J831+J841</f>
        <v>1925700</v>
      </c>
      <c r="K826" s="49" t="n">
        <f aca="false">K827+K831+K841</f>
        <v>1925700</v>
      </c>
      <c r="L826" s="50" t="n">
        <f aca="false">L827+L831+L841</f>
        <v>0</v>
      </c>
      <c r="M826" s="48" t="n">
        <f aca="false">M827+M831+M841</f>
        <v>0</v>
      </c>
      <c r="N826" s="51" t="n">
        <f aca="false">N827+N831+N841</f>
        <v>0</v>
      </c>
      <c r="O826" s="52" t="n">
        <f aca="false">O827+O831+O841</f>
        <v>6705700</v>
      </c>
      <c r="P826" s="48" t="n">
        <f aca="false">P827+P831+P841</f>
        <v>1925700</v>
      </c>
      <c r="Q826" s="51" t="n">
        <f aca="false">Q827+Q831+Q841</f>
        <v>1925700</v>
      </c>
    </row>
    <row r="827" customFormat="false" ht="22.5" hidden="false" customHeight="true" outlineLevel="0" collapsed="false">
      <c r="A827" s="53" t="s">
        <v>34</v>
      </c>
      <c r="B827" s="42" t="n">
        <v>298</v>
      </c>
      <c r="C827" s="43" t="n">
        <v>113</v>
      </c>
      <c r="D827" s="44" t="n">
        <v>11</v>
      </c>
      <c r="E827" s="45" t="n">
        <v>1</v>
      </c>
      <c r="F827" s="44" t="n">
        <v>0</v>
      </c>
      <c r="G827" s="46" t="n">
        <v>0</v>
      </c>
      <c r="H827" s="47"/>
      <c r="I827" s="48" t="n">
        <f aca="false">I828</f>
        <v>2272500</v>
      </c>
      <c r="J827" s="48" t="n">
        <f aca="false">J828</f>
        <v>1692500</v>
      </c>
      <c r="K827" s="49" t="n">
        <f aca="false">K828</f>
        <v>1692500</v>
      </c>
      <c r="L827" s="50" t="n">
        <f aca="false">L828</f>
        <v>0</v>
      </c>
      <c r="M827" s="48" t="n">
        <f aca="false">M828</f>
        <v>0</v>
      </c>
      <c r="N827" s="51" t="n">
        <f aca="false">N828</f>
        <v>0</v>
      </c>
      <c r="O827" s="52" t="n">
        <f aca="false">O828</f>
        <v>2272500</v>
      </c>
      <c r="P827" s="48" t="n">
        <f aca="false">P828</f>
        <v>1692500</v>
      </c>
      <c r="Q827" s="51" t="n">
        <f aca="false">Q828</f>
        <v>1692500</v>
      </c>
    </row>
    <row r="828" customFormat="false" ht="22.5" hidden="false" customHeight="true" outlineLevel="0" collapsed="false">
      <c r="A828" s="41" t="s">
        <v>35</v>
      </c>
      <c r="B828" s="42" t="n">
        <v>298</v>
      </c>
      <c r="C828" s="43" t="n">
        <v>113</v>
      </c>
      <c r="D828" s="44" t="n">
        <v>11</v>
      </c>
      <c r="E828" s="45" t="n">
        <v>1</v>
      </c>
      <c r="F828" s="44" t="s">
        <v>23</v>
      </c>
      <c r="G828" s="46" t="s">
        <v>36</v>
      </c>
      <c r="H828" s="47"/>
      <c r="I828" s="48" t="n">
        <f aca="false">I829</f>
        <v>2272500</v>
      </c>
      <c r="J828" s="48" t="n">
        <f aca="false">J829</f>
        <v>1692500</v>
      </c>
      <c r="K828" s="49" t="n">
        <f aca="false">K829</f>
        <v>1692500</v>
      </c>
      <c r="L828" s="50" t="n">
        <f aca="false">L829</f>
        <v>0</v>
      </c>
      <c r="M828" s="48" t="n">
        <f aca="false">M829</f>
        <v>0</v>
      </c>
      <c r="N828" s="51" t="n">
        <f aca="false">N829</f>
        <v>0</v>
      </c>
      <c r="O828" s="52" t="n">
        <f aca="false">O829</f>
        <v>2272500</v>
      </c>
      <c r="P828" s="48" t="n">
        <f aca="false">P829</f>
        <v>1692500</v>
      </c>
      <c r="Q828" s="51" t="n">
        <f aca="false">Q829</f>
        <v>1692500</v>
      </c>
    </row>
    <row r="829" customFormat="false" ht="22.5" hidden="false" customHeight="true" outlineLevel="0" collapsed="false">
      <c r="A829" s="41" t="s">
        <v>28</v>
      </c>
      <c r="B829" s="42" t="n">
        <v>298</v>
      </c>
      <c r="C829" s="43" t="n">
        <v>113</v>
      </c>
      <c r="D829" s="44" t="n">
        <v>11</v>
      </c>
      <c r="E829" s="45" t="n">
        <v>1</v>
      </c>
      <c r="F829" s="44" t="s">
        <v>23</v>
      </c>
      <c r="G829" s="46" t="s">
        <v>36</v>
      </c>
      <c r="H829" s="47" t="n">
        <v>200</v>
      </c>
      <c r="I829" s="48" t="n">
        <f aca="false">I830</f>
        <v>2272500</v>
      </c>
      <c r="J829" s="48" t="n">
        <f aca="false">J830</f>
        <v>1692500</v>
      </c>
      <c r="K829" s="49" t="n">
        <f aca="false">K830</f>
        <v>1692500</v>
      </c>
      <c r="L829" s="50" t="n">
        <f aca="false">L830</f>
        <v>0</v>
      </c>
      <c r="M829" s="48" t="n">
        <f aca="false">M830</f>
        <v>0</v>
      </c>
      <c r="N829" s="51" t="n">
        <f aca="false">N830</f>
        <v>0</v>
      </c>
      <c r="O829" s="52" t="n">
        <f aca="false">O830</f>
        <v>2272500</v>
      </c>
      <c r="P829" s="48" t="n">
        <f aca="false">P830</f>
        <v>1692500</v>
      </c>
      <c r="Q829" s="51" t="n">
        <f aca="false">Q830</f>
        <v>1692500</v>
      </c>
    </row>
    <row r="830" customFormat="false" ht="22.5" hidden="false" customHeight="true" outlineLevel="0" collapsed="false">
      <c r="A830" s="41" t="s">
        <v>29</v>
      </c>
      <c r="B830" s="42" t="n">
        <v>298</v>
      </c>
      <c r="C830" s="43" t="n">
        <v>113</v>
      </c>
      <c r="D830" s="44" t="n">
        <v>11</v>
      </c>
      <c r="E830" s="45" t="n">
        <v>1</v>
      </c>
      <c r="F830" s="44" t="s">
        <v>23</v>
      </c>
      <c r="G830" s="46" t="s">
        <v>36</v>
      </c>
      <c r="H830" s="47" t="n">
        <v>240</v>
      </c>
      <c r="I830" s="48" t="n">
        <f aca="false">2272500</f>
        <v>2272500</v>
      </c>
      <c r="J830" s="48" t="n">
        <f aca="false">1692500</f>
        <v>1692500</v>
      </c>
      <c r="K830" s="49" t="n">
        <f aca="false">1692500</f>
        <v>1692500</v>
      </c>
      <c r="L830" s="50"/>
      <c r="M830" s="48"/>
      <c r="N830" s="51"/>
      <c r="O830" s="52" t="n">
        <f aca="false">I830+L830</f>
        <v>2272500</v>
      </c>
      <c r="P830" s="48" t="n">
        <f aca="false">J830+M830</f>
        <v>1692500</v>
      </c>
      <c r="Q830" s="51" t="n">
        <f aca="false">K830+N830</f>
        <v>1692500</v>
      </c>
    </row>
    <row r="831" customFormat="false" ht="22.5" hidden="false" customHeight="true" outlineLevel="0" collapsed="false">
      <c r="A831" s="53" t="s">
        <v>130</v>
      </c>
      <c r="B831" s="42" t="n">
        <v>298</v>
      </c>
      <c r="C831" s="43" t="n">
        <v>113</v>
      </c>
      <c r="D831" s="44" t="n">
        <v>11</v>
      </c>
      <c r="E831" s="45" t="n">
        <v>2</v>
      </c>
      <c r="F831" s="44" t="s">
        <v>23</v>
      </c>
      <c r="G831" s="46" t="n">
        <v>0</v>
      </c>
      <c r="H831" s="47"/>
      <c r="I831" s="48" t="n">
        <f aca="false">I832+I835+I838</f>
        <v>4310000</v>
      </c>
      <c r="J831" s="48" t="n">
        <f aca="false">J838</f>
        <v>110000</v>
      </c>
      <c r="K831" s="49" t="n">
        <f aca="false">K838</f>
        <v>110000</v>
      </c>
      <c r="L831" s="50" t="n">
        <f aca="false">L832+L835+L838</f>
        <v>0</v>
      </c>
      <c r="M831" s="48" t="n">
        <f aca="false">M838</f>
        <v>0</v>
      </c>
      <c r="N831" s="51" t="n">
        <f aca="false">N838</f>
        <v>0</v>
      </c>
      <c r="O831" s="52" t="n">
        <f aca="false">O832+O835+O838</f>
        <v>4310000</v>
      </c>
      <c r="P831" s="48" t="n">
        <f aca="false">P838</f>
        <v>110000</v>
      </c>
      <c r="Q831" s="51" t="n">
        <f aca="false">Q838</f>
        <v>110000</v>
      </c>
    </row>
    <row r="832" customFormat="false" ht="81.6" hidden="false" customHeight="true" outlineLevel="0" collapsed="false">
      <c r="A832" s="41" t="s">
        <v>349</v>
      </c>
      <c r="B832" s="42" t="n">
        <v>298</v>
      </c>
      <c r="C832" s="43" t="n">
        <v>113</v>
      </c>
      <c r="D832" s="44" t="n">
        <v>11</v>
      </c>
      <c r="E832" s="45" t="n">
        <v>2</v>
      </c>
      <c r="F832" s="44" t="n">
        <v>0</v>
      </c>
      <c r="G832" s="46" t="s">
        <v>350</v>
      </c>
      <c r="H832" s="47"/>
      <c r="I832" s="48" t="n">
        <f aca="false">I833</f>
        <v>2360000</v>
      </c>
      <c r="J832" s="48" t="n">
        <f aca="false">J833</f>
        <v>0</v>
      </c>
      <c r="K832" s="49" t="n">
        <f aca="false">K833</f>
        <v>0</v>
      </c>
      <c r="L832" s="50" t="n">
        <f aca="false">L833</f>
        <v>0</v>
      </c>
      <c r="M832" s="48" t="n">
        <f aca="false">M833</f>
        <v>0</v>
      </c>
      <c r="N832" s="51" t="n">
        <f aca="false">N833</f>
        <v>0</v>
      </c>
      <c r="O832" s="52" t="n">
        <f aca="false">O833</f>
        <v>2360000</v>
      </c>
      <c r="P832" s="48" t="n">
        <f aca="false">P833</f>
        <v>0</v>
      </c>
      <c r="Q832" s="51" t="n">
        <f aca="false">Q833</f>
        <v>0</v>
      </c>
    </row>
    <row r="833" customFormat="false" ht="22.5" hidden="false" customHeight="true" outlineLevel="0" collapsed="false">
      <c r="A833" s="41" t="s">
        <v>188</v>
      </c>
      <c r="B833" s="42" t="n">
        <v>298</v>
      </c>
      <c r="C833" s="43" t="n">
        <v>113</v>
      </c>
      <c r="D833" s="44" t="n">
        <v>11</v>
      </c>
      <c r="E833" s="45" t="n">
        <v>2</v>
      </c>
      <c r="F833" s="44" t="n">
        <v>0</v>
      </c>
      <c r="G833" s="46" t="s">
        <v>350</v>
      </c>
      <c r="H833" s="47" t="n">
        <v>300</v>
      </c>
      <c r="I833" s="48" t="n">
        <f aca="false">I834</f>
        <v>2360000</v>
      </c>
      <c r="J833" s="48" t="n">
        <f aca="false">J834</f>
        <v>0</v>
      </c>
      <c r="K833" s="49" t="n">
        <f aca="false">K834</f>
        <v>0</v>
      </c>
      <c r="L833" s="50" t="n">
        <f aca="false">L834</f>
        <v>0</v>
      </c>
      <c r="M833" s="48" t="n">
        <f aca="false">M834</f>
        <v>0</v>
      </c>
      <c r="N833" s="51" t="n">
        <f aca="false">N834</f>
        <v>0</v>
      </c>
      <c r="O833" s="52" t="n">
        <f aca="false">O834</f>
        <v>2360000</v>
      </c>
      <c r="P833" s="48" t="n">
        <f aca="false">P834</f>
        <v>0</v>
      </c>
      <c r="Q833" s="51" t="n">
        <f aca="false">Q834</f>
        <v>0</v>
      </c>
    </row>
    <row r="834" customFormat="false" ht="22.5" hidden="false" customHeight="true" outlineLevel="0" collapsed="false">
      <c r="A834" s="41" t="s">
        <v>194</v>
      </c>
      <c r="B834" s="42" t="n">
        <v>298</v>
      </c>
      <c r="C834" s="43" t="n">
        <v>113</v>
      </c>
      <c r="D834" s="44" t="n">
        <v>11</v>
      </c>
      <c r="E834" s="45" t="n">
        <v>2</v>
      </c>
      <c r="F834" s="44" t="n">
        <v>0</v>
      </c>
      <c r="G834" s="46" t="s">
        <v>350</v>
      </c>
      <c r="H834" s="47" t="n">
        <v>320</v>
      </c>
      <c r="I834" s="48" t="n">
        <v>2360000</v>
      </c>
      <c r="J834" s="48" t="n">
        <v>0</v>
      </c>
      <c r="K834" s="49" t="n">
        <v>0</v>
      </c>
      <c r="L834" s="50"/>
      <c r="M834" s="48"/>
      <c r="N834" s="51"/>
      <c r="O834" s="52" t="n">
        <f aca="false">I834+L834</f>
        <v>2360000</v>
      </c>
      <c r="P834" s="48" t="n">
        <f aca="false">J834+M834</f>
        <v>0</v>
      </c>
      <c r="Q834" s="51" t="n">
        <f aca="false">K834+N834</f>
        <v>0</v>
      </c>
    </row>
    <row r="835" customFormat="false" ht="52.9" hidden="false" customHeight="true" outlineLevel="0" collapsed="false">
      <c r="A835" s="41" t="s">
        <v>351</v>
      </c>
      <c r="B835" s="42" t="n">
        <v>298</v>
      </c>
      <c r="C835" s="43" t="n">
        <v>113</v>
      </c>
      <c r="D835" s="44" t="n">
        <v>11</v>
      </c>
      <c r="E835" s="45" t="n">
        <v>2</v>
      </c>
      <c r="F835" s="44" t="n">
        <v>0</v>
      </c>
      <c r="G835" s="46" t="s">
        <v>352</v>
      </c>
      <c r="H835" s="47"/>
      <c r="I835" s="48" t="n">
        <f aca="false">I836</f>
        <v>1840000</v>
      </c>
      <c r="J835" s="48" t="n">
        <f aca="false">J836</f>
        <v>0</v>
      </c>
      <c r="K835" s="49" t="n">
        <f aca="false">K836</f>
        <v>0</v>
      </c>
      <c r="L835" s="50" t="n">
        <f aca="false">L836</f>
        <v>0</v>
      </c>
      <c r="M835" s="48" t="n">
        <f aca="false">M836</f>
        <v>0</v>
      </c>
      <c r="N835" s="51" t="n">
        <f aca="false">N836</f>
        <v>0</v>
      </c>
      <c r="O835" s="52" t="n">
        <f aca="false">O836</f>
        <v>1840000</v>
      </c>
      <c r="P835" s="48" t="n">
        <f aca="false">P836</f>
        <v>0</v>
      </c>
      <c r="Q835" s="51" t="n">
        <f aca="false">Q836</f>
        <v>0</v>
      </c>
    </row>
    <row r="836" customFormat="false" ht="22.5" hidden="false" customHeight="true" outlineLevel="0" collapsed="false">
      <c r="A836" s="41" t="s">
        <v>188</v>
      </c>
      <c r="B836" s="42" t="n">
        <v>298</v>
      </c>
      <c r="C836" s="43" t="n">
        <v>113</v>
      </c>
      <c r="D836" s="44" t="n">
        <v>11</v>
      </c>
      <c r="E836" s="45" t="n">
        <v>2</v>
      </c>
      <c r="F836" s="44" t="n">
        <v>0</v>
      </c>
      <c r="G836" s="46" t="s">
        <v>352</v>
      </c>
      <c r="H836" s="47" t="n">
        <v>300</v>
      </c>
      <c r="I836" s="48" t="n">
        <f aca="false">I837</f>
        <v>1840000</v>
      </c>
      <c r="J836" s="48" t="n">
        <f aca="false">J837</f>
        <v>0</v>
      </c>
      <c r="K836" s="49" t="n">
        <f aca="false">K837</f>
        <v>0</v>
      </c>
      <c r="L836" s="50" t="n">
        <f aca="false">L837</f>
        <v>0</v>
      </c>
      <c r="M836" s="48" t="n">
        <f aca="false">M837</f>
        <v>0</v>
      </c>
      <c r="N836" s="51" t="n">
        <f aca="false">N837</f>
        <v>0</v>
      </c>
      <c r="O836" s="52" t="n">
        <f aca="false">O837</f>
        <v>1840000</v>
      </c>
      <c r="P836" s="48" t="n">
        <f aca="false">P837</f>
        <v>0</v>
      </c>
      <c r="Q836" s="51" t="n">
        <f aca="false">Q837</f>
        <v>0</v>
      </c>
    </row>
    <row r="837" customFormat="false" ht="22.5" hidden="false" customHeight="true" outlineLevel="0" collapsed="false">
      <c r="A837" s="41" t="s">
        <v>194</v>
      </c>
      <c r="B837" s="42" t="n">
        <v>298</v>
      </c>
      <c r="C837" s="43" t="n">
        <v>113</v>
      </c>
      <c r="D837" s="44" t="n">
        <v>11</v>
      </c>
      <c r="E837" s="45" t="n">
        <v>2</v>
      </c>
      <c r="F837" s="44" t="n">
        <v>0</v>
      </c>
      <c r="G837" s="46" t="s">
        <v>352</v>
      </c>
      <c r="H837" s="47" t="n">
        <v>320</v>
      </c>
      <c r="I837" s="48" t="n">
        <v>1840000</v>
      </c>
      <c r="J837" s="48" t="n">
        <v>0</v>
      </c>
      <c r="K837" s="49" t="n">
        <v>0</v>
      </c>
      <c r="L837" s="50"/>
      <c r="M837" s="48"/>
      <c r="N837" s="51"/>
      <c r="O837" s="52" t="n">
        <f aca="false">I837+L837</f>
        <v>1840000</v>
      </c>
      <c r="P837" s="48" t="n">
        <f aca="false">J837+M837</f>
        <v>0</v>
      </c>
      <c r="Q837" s="51" t="n">
        <f aca="false">K837+N837</f>
        <v>0</v>
      </c>
    </row>
    <row r="838" customFormat="false" ht="22.5" hidden="false" customHeight="true" outlineLevel="0" collapsed="false">
      <c r="A838" s="41" t="s">
        <v>353</v>
      </c>
      <c r="B838" s="42" t="n">
        <v>298</v>
      </c>
      <c r="C838" s="43" t="n">
        <v>113</v>
      </c>
      <c r="D838" s="44" t="n">
        <v>11</v>
      </c>
      <c r="E838" s="45" t="n">
        <v>2</v>
      </c>
      <c r="F838" s="44" t="s">
        <v>23</v>
      </c>
      <c r="G838" s="46" t="s">
        <v>354</v>
      </c>
      <c r="H838" s="47"/>
      <c r="I838" s="48" t="n">
        <f aca="false">I839</f>
        <v>110000</v>
      </c>
      <c r="J838" s="48" t="n">
        <f aca="false">J839</f>
        <v>110000</v>
      </c>
      <c r="K838" s="49" t="n">
        <f aca="false">K839</f>
        <v>110000</v>
      </c>
      <c r="L838" s="50" t="n">
        <f aca="false">L839</f>
        <v>0</v>
      </c>
      <c r="M838" s="48" t="n">
        <f aca="false">M839</f>
        <v>0</v>
      </c>
      <c r="N838" s="51" t="n">
        <f aca="false">N839</f>
        <v>0</v>
      </c>
      <c r="O838" s="52" t="n">
        <f aca="false">O839</f>
        <v>110000</v>
      </c>
      <c r="P838" s="48" t="n">
        <f aca="false">P839</f>
        <v>110000</v>
      </c>
      <c r="Q838" s="51" t="n">
        <f aca="false">Q839</f>
        <v>110000</v>
      </c>
    </row>
    <row r="839" customFormat="false" ht="12.75" hidden="false" customHeight="true" outlineLevel="0" collapsed="false">
      <c r="A839" s="41" t="s">
        <v>51</v>
      </c>
      <c r="B839" s="42" t="n">
        <v>298</v>
      </c>
      <c r="C839" s="43" t="n">
        <v>113</v>
      </c>
      <c r="D839" s="44" t="n">
        <v>11</v>
      </c>
      <c r="E839" s="45" t="n">
        <v>2</v>
      </c>
      <c r="F839" s="44" t="s">
        <v>23</v>
      </c>
      <c r="G839" s="46" t="s">
        <v>354</v>
      </c>
      <c r="H839" s="47" t="n">
        <v>800</v>
      </c>
      <c r="I839" s="48" t="n">
        <f aca="false">I840</f>
        <v>110000</v>
      </c>
      <c r="J839" s="48" t="n">
        <f aca="false">J840</f>
        <v>110000</v>
      </c>
      <c r="K839" s="49" t="n">
        <f aca="false">K840</f>
        <v>110000</v>
      </c>
      <c r="L839" s="50" t="n">
        <f aca="false">L840</f>
        <v>0</v>
      </c>
      <c r="M839" s="48" t="n">
        <f aca="false">M840</f>
        <v>0</v>
      </c>
      <c r="N839" s="51" t="n">
        <f aca="false">N840</f>
        <v>0</v>
      </c>
      <c r="O839" s="52" t="n">
        <f aca="false">O840</f>
        <v>110000</v>
      </c>
      <c r="P839" s="48" t="n">
        <f aca="false">P840</f>
        <v>110000</v>
      </c>
      <c r="Q839" s="51" t="n">
        <f aca="false">Q840</f>
        <v>110000</v>
      </c>
    </row>
    <row r="840" customFormat="false" ht="12.75" hidden="false" customHeight="true" outlineLevel="0" collapsed="false">
      <c r="A840" s="41" t="s">
        <v>91</v>
      </c>
      <c r="B840" s="42" t="n">
        <v>298</v>
      </c>
      <c r="C840" s="43" t="n">
        <v>113</v>
      </c>
      <c r="D840" s="44" t="n">
        <v>11</v>
      </c>
      <c r="E840" s="45" t="n">
        <v>2</v>
      </c>
      <c r="F840" s="44" t="s">
        <v>23</v>
      </c>
      <c r="G840" s="46" t="s">
        <v>354</v>
      </c>
      <c r="H840" s="47" t="n">
        <v>850</v>
      </c>
      <c r="I840" s="48" t="n">
        <v>110000</v>
      </c>
      <c r="J840" s="48" t="n">
        <v>110000</v>
      </c>
      <c r="K840" s="49" t="n">
        <v>110000</v>
      </c>
      <c r="L840" s="50"/>
      <c r="M840" s="48"/>
      <c r="N840" s="51"/>
      <c r="O840" s="52" t="n">
        <f aca="false">I840+L840</f>
        <v>110000</v>
      </c>
      <c r="P840" s="48" t="n">
        <f aca="false">J840+M840</f>
        <v>110000</v>
      </c>
      <c r="Q840" s="51" t="n">
        <f aca="false">K840+N840</f>
        <v>110000</v>
      </c>
    </row>
    <row r="841" customFormat="false" ht="12.75" hidden="false" customHeight="true" outlineLevel="0" collapsed="false">
      <c r="A841" s="53" t="s">
        <v>342</v>
      </c>
      <c r="B841" s="42" t="n">
        <v>298</v>
      </c>
      <c r="C841" s="43" t="n">
        <v>113</v>
      </c>
      <c r="D841" s="44" t="n">
        <v>11</v>
      </c>
      <c r="E841" s="45" t="n">
        <v>5</v>
      </c>
      <c r="F841" s="44" t="s">
        <v>23</v>
      </c>
      <c r="G841" s="46" t="s">
        <v>24</v>
      </c>
      <c r="H841" s="47"/>
      <c r="I841" s="48" t="n">
        <f aca="false">I842</f>
        <v>123200</v>
      </c>
      <c r="J841" s="48" t="n">
        <f aca="false">J842</f>
        <v>123200</v>
      </c>
      <c r="K841" s="49" t="n">
        <f aca="false">K842</f>
        <v>123200</v>
      </c>
      <c r="L841" s="50" t="n">
        <f aca="false">L842</f>
        <v>0</v>
      </c>
      <c r="M841" s="48" t="n">
        <f aca="false">M842</f>
        <v>0</v>
      </c>
      <c r="N841" s="51" t="n">
        <f aca="false">N842</f>
        <v>0</v>
      </c>
      <c r="O841" s="52" t="n">
        <f aca="false">O842</f>
        <v>123200</v>
      </c>
      <c r="P841" s="48" t="n">
        <f aca="false">P842</f>
        <v>123200</v>
      </c>
      <c r="Q841" s="51" t="n">
        <f aca="false">Q842</f>
        <v>123200</v>
      </c>
    </row>
    <row r="842" customFormat="false" ht="12.75" hidden="false" customHeight="true" outlineLevel="0" collapsed="false">
      <c r="A842" s="41" t="s">
        <v>355</v>
      </c>
      <c r="B842" s="42" t="n">
        <v>298</v>
      </c>
      <c r="C842" s="43" t="n">
        <v>113</v>
      </c>
      <c r="D842" s="44" t="n">
        <v>11</v>
      </c>
      <c r="E842" s="45" t="n">
        <v>5</v>
      </c>
      <c r="F842" s="44" t="s">
        <v>23</v>
      </c>
      <c r="G842" s="46" t="s">
        <v>356</v>
      </c>
      <c r="H842" s="47"/>
      <c r="I842" s="48" t="n">
        <f aca="false">I843</f>
        <v>123200</v>
      </c>
      <c r="J842" s="48" t="n">
        <f aca="false">J843</f>
        <v>123200</v>
      </c>
      <c r="K842" s="49" t="n">
        <f aca="false">K843</f>
        <v>123200</v>
      </c>
      <c r="L842" s="50" t="n">
        <f aca="false">L843</f>
        <v>0</v>
      </c>
      <c r="M842" s="48" t="n">
        <f aca="false">M843</f>
        <v>0</v>
      </c>
      <c r="N842" s="51" t="n">
        <f aca="false">N843</f>
        <v>0</v>
      </c>
      <c r="O842" s="52" t="n">
        <f aca="false">O843</f>
        <v>123200</v>
      </c>
      <c r="P842" s="48" t="n">
        <f aca="false">P843</f>
        <v>123200</v>
      </c>
      <c r="Q842" s="51" t="n">
        <f aca="false">Q843</f>
        <v>123200</v>
      </c>
    </row>
    <row r="843" customFormat="false" ht="22.5" hidden="false" customHeight="true" outlineLevel="0" collapsed="false">
      <c r="A843" s="41" t="s">
        <v>28</v>
      </c>
      <c r="B843" s="42" t="n">
        <v>298</v>
      </c>
      <c r="C843" s="43" t="n">
        <v>113</v>
      </c>
      <c r="D843" s="44" t="n">
        <v>11</v>
      </c>
      <c r="E843" s="45" t="n">
        <v>5</v>
      </c>
      <c r="F843" s="44" t="s">
        <v>23</v>
      </c>
      <c r="G843" s="46" t="s">
        <v>356</v>
      </c>
      <c r="H843" s="47" t="n">
        <v>200</v>
      </c>
      <c r="I843" s="48" t="n">
        <f aca="false">I844</f>
        <v>123200</v>
      </c>
      <c r="J843" s="48" t="n">
        <f aca="false">J844</f>
        <v>123200</v>
      </c>
      <c r="K843" s="49" t="n">
        <f aca="false">K844</f>
        <v>123200</v>
      </c>
      <c r="L843" s="50" t="n">
        <f aca="false">L844</f>
        <v>0</v>
      </c>
      <c r="M843" s="48" t="n">
        <f aca="false">M844</f>
        <v>0</v>
      </c>
      <c r="N843" s="51" t="n">
        <f aca="false">N844</f>
        <v>0</v>
      </c>
      <c r="O843" s="52" t="n">
        <f aca="false">O844</f>
        <v>123200</v>
      </c>
      <c r="P843" s="48" t="n">
        <f aca="false">P844</f>
        <v>123200</v>
      </c>
      <c r="Q843" s="51" t="n">
        <f aca="false">Q844</f>
        <v>123200</v>
      </c>
    </row>
    <row r="844" customFormat="false" ht="22.5" hidden="false" customHeight="true" outlineLevel="0" collapsed="false">
      <c r="A844" s="41" t="s">
        <v>29</v>
      </c>
      <c r="B844" s="42" t="n">
        <v>298</v>
      </c>
      <c r="C844" s="43" t="n">
        <v>113</v>
      </c>
      <c r="D844" s="44" t="n">
        <v>11</v>
      </c>
      <c r="E844" s="45" t="n">
        <v>5</v>
      </c>
      <c r="F844" s="44" t="s">
        <v>23</v>
      </c>
      <c r="G844" s="46" t="s">
        <v>356</v>
      </c>
      <c r="H844" s="47" t="n">
        <v>240</v>
      </c>
      <c r="I844" s="48" t="n">
        <f aca="false">123200</f>
        <v>123200</v>
      </c>
      <c r="J844" s="48" t="n">
        <f aca="false">123200</f>
        <v>123200</v>
      </c>
      <c r="K844" s="49" t="n">
        <f aca="false">123200</f>
        <v>123200</v>
      </c>
      <c r="L844" s="50"/>
      <c r="M844" s="48"/>
      <c r="N844" s="51"/>
      <c r="O844" s="52" t="n">
        <f aca="false">I844+L844</f>
        <v>123200</v>
      </c>
      <c r="P844" s="48" t="n">
        <f aca="false">J844+M844</f>
        <v>123200</v>
      </c>
      <c r="Q844" s="51" t="n">
        <f aca="false">K844+N844</f>
        <v>123200</v>
      </c>
    </row>
    <row r="845" s="87" customFormat="true" ht="12.75" hidden="false" customHeight="true" outlineLevel="0" collapsed="false">
      <c r="A845" s="41" t="s">
        <v>357</v>
      </c>
      <c r="B845" s="42" t="n">
        <v>298</v>
      </c>
      <c r="C845" s="43" t="n">
        <v>200</v>
      </c>
      <c r="D845" s="44"/>
      <c r="E845" s="45"/>
      <c r="F845" s="44"/>
      <c r="G845" s="46"/>
      <c r="H845" s="47"/>
      <c r="I845" s="48" t="n">
        <f aca="false">I846</f>
        <v>3322087.02</v>
      </c>
      <c r="J845" s="48" t="n">
        <f aca="false">J846</f>
        <v>3448742.34</v>
      </c>
      <c r="K845" s="49" t="n">
        <f aca="false">K846</f>
        <v>3597415.08</v>
      </c>
      <c r="L845" s="50" t="n">
        <f aca="false">L846</f>
        <v>151117.56</v>
      </c>
      <c r="M845" s="48" t="n">
        <f aca="false">M846</f>
        <v>388057.44</v>
      </c>
      <c r="N845" s="51" t="n">
        <f aca="false">N846</f>
        <v>606267.66</v>
      </c>
      <c r="O845" s="52" t="n">
        <f aca="false">O846</f>
        <v>3473204.58</v>
      </c>
      <c r="P845" s="48" t="n">
        <f aca="false">P846</f>
        <v>3836799.78</v>
      </c>
      <c r="Q845" s="51" t="n">
        <f aca="false">Q846</f>
        <v>4203682.74</v>
      </c>
    </row>
    <row r="846" s="87" customFormat="true" ht="12.75" hidden="false" customHeight="true" outlineLevel="0" collapsed="false">
      <c r="A846" s="41" t="s">
        <v>358</v>
      </c>
      <c r="B846" s="42" t="n">
        <v>298</v>
      </c>
      <c r="C846" s="43" t="n">
        <v>203</v>
      </c>
      <c r="D846" s="44"/>
      <c r="E846" s="45"/>
      <c r="F846" s="44"/>
      <c r="G846" s="46"/>
      <c r="H846" s="47"/>
      <c r="I846" s="48" t="n">
        <f aca="false">I847</f>
        <v>3322087.02</v>
      </c>
      <c r="J846" s="48" t="n">
        <f aca="false">J847</f>
        <v>3448742.34</v>
      </c>
      <c r="K846" s="49" t="n">
        <f aca="false">K847</f>
        <v>3597415.08</v>
      </c>
      <c r="L846" s="50" t="n">
        <f aca="false">L847</f>
        <v>151117.56</v>
      </c>
      <c r="M846" s="48" t="n">
        <f aca="false">M847</f>
        <v>388057.44</v>
      </c>
      <c r="N846" s="51" t="n">
        <f aca="false">N847</f>
        <v>606267.66</v>
      </c>
      <c r="O846" s="52" t="n">
        <f aca="false">O847</f>
        <v>3473204.58</v>
      </c>
      <c r="P846" s="48" t="n">
        <f aca="false">P847</f>
        <v>3836799.78</v>
      </c>
      <c r="Q846" s="51" t="n">
        <f aca="false">Q847</f>
        <v>4203682.74</v>
      </c>
    </row>
    <row r="847" s="87" customFormat="true" ht="33.75" hidden="false" customHeight="true" outlineLevel="0" collapsed="false">
      <c r="A847" s="53" t="s">
        <v>33</v>
      </c>
      <c r="B847" s="42" t="n">
        <v>298</v>
      </c>
      <c r="C847" s="43" t="n">
        <v>203</v>
      </c>
      <c r="D847" s="44" t="n">
        <v>11</v>
      </c>
      <c r="E847" s="45" t="s">
        <v>22</v>
      </c>
      <c r="F847" s="44" t="s">
        <v>23</v>
      </c>
      <c r="G847" s="46" t="s">
        <v>24</v>
      </c>
      <c r="H847" s="47"/>
      <c r="I847" s="48" t="n">
        <f aca="false">I848</f>
        <v>3322087.02</v>
      </c>
      <c r="J847" s="48" t="n">
        <f aca="false">J848</f>
        <v>3448742.34</v>
      </c>
      <c r="K847" s="49" t="n">
        <f aca="false">K848</f>
        <v>3597415.08</v>
      </c>
      <c r="L847" s="50" t="n">
        <f aca="false">L848</f>
        <v>151117.56</v>
      </c>
      <c r="M847" s="48" t="n">
        <f aca="false">M848</f>
        <v>388057.44</v>
      </c>
      <c r="N847" s="51" t="n">
        <f aca="false">N848</f>
        <v>606267.66</v>
      </c>
      <c r="O847" s="52" t="n">
        <f aca="false">O848</f>
        <v>3473204.58</v>
      </c>
      <c r="P847" s="48" t="n">
        <f aca="false">P848</f>
        <v>3836799.78</v>
      </c>
      <c r="Q847" s="51" t="n">
        <f aca="false">Q848</f>
        <v>4203682.74</v>
      </c>
    </row>
    <row r="848" s="87" customFormat="true" ht="22.5" hidden="false" customHeight="true" outlineLevel="0" collapsed="false">
      <c r="A848" s="53" t="s">
        <v>130</v>
      </c>
      <c r="B848" s="42" t="n">
        <v>298</v>
      </c>
      <c r="C848" s="43" t="n">
        <v>203</v>
      </c>
      <c r="D848" s="44" t="n">
        <v>11</v>
      </c>
      <c r="E848" s="45" t="n">
        <v>2</v>
      </c>
      <c r="F848" s="44" t="s">
        <v>23</v>
      </c>
      <c r="G848" s="46" t="s">
        <v>24</v>
      </c>
      <c r="H848" s="47"/>
      <c r="I848" s="48" t="n">
        <f aca="false">I849</f>
        <v>3322087.02</v>
      </c>
      <c r="J848" s="48" t="n">
        <f aca="false">J849</f>
        <v>3448742.34</v>
      </c>
      <c r="K848" s="49" t="n">
        <f aca="false">K849</f>
        <v>3597415.08</v>
      </c>
      <c r="L848" s="50" t="n">
        <f aca="false">L849+L854</f>
        <v>151117.56</v>
      </c>
      <c r="M848" s="48" t="n">
        <f aca="false">M849+M854</f>
        <v>388057.44</v>
      </c>
      <c r="N848" s="51" t="n">
        <f aca="false">N849+N854</f>
        <v>606267.66</v>
      </c>
      <c r="O848" s="52" t="n">
        <f aca="false">O849+O854</f>
        <v>3473204.58</v>
      </c>
      <c r="P848" s="48" t="n">
        <f aca="false">P849+P854</f>
        <v>3836799.78</v>
      </c>
      <c r="Q848" s="51" t="n">
        <f aca="false">Q849+Q854</f>
        <v>4203682.74</v>
      </c>
    </row>
    <row r="849" s="87" customFormat="true" ht="33.6" hidden="false" customHeight="true" outlineLevel="0" collapsed="false">
      <c r="A849" s="41" t="s">
        <v>359</v>
      </c>
      <c r="B849" s="42" t="n">
        <v>298</v>
      </c>
      <c r="C849" s="43" t="n">
        <v>203</v>
      </c>
      <c r="D849" s="44" t="n">
        <v>11</v>
      </c>
      <c r="E849" s="45" t="n">
        <v>2</v>
      </c>
      <c r="F849" s="44" t="s">
        <v>23</v>
      </c>
      <c r="G849" s="46" t="s">
        <v>360</v>
      </c>
      <c r="H849" s="47"/>
      <c r="I849" s="48" t="n">
        <f aca="false">I850+I852</f>
        <v>3322087.02</v>
      </c>
      <c r="J849" s="48" t="n">
        <f aca="false">J850+J852</f>
        <v>3448742.34</v>
      </c>
      <c r="K849" s="49" t="n">
        <f aca="false">K850+K852</f>
        <v>3597415.08</v>
      </c>
      <c r="L849" s="50" t="n">
        <f aca="false">L850+L852</f>
        <v>-3322087.02</v>
      </c>
      <c r="M849" s="48" t="n">
        <f aca="false">M850+M852</f>
        <v>-3448742.34</v>
      </c>
      <c r="N849" s="51" t="n">
        <f aca="false">N850+N852</f>
        <v>-3597415.08</v>
      </c>
      <c r="O849" s="52" t="n">
        <f aca="false">O850+O852</f>
        <v>0</v>
      </c>
      <c r="P849" s="48" t="n">
        <f aca="false">P850+P852</f>
        <v>0</v>
      </c>
      <c r="Q849" s="51" t="n">
        <f aca="false">Q850+Q852</f>
        <v>0</v>
      </c>
    </row>
    <row r="850" s="87" customFormat="true" ht="56.25" hidden="false" customHeight="true" outlineLevel="0" collapsed="false">
      <c r="A850" s="41" t="s">
        <v>89</v>
      </c>
      <c r="B850" s="42" t="n">
        <v>298</v>
      </c>
      <c r="C850" s="43" t="n">
        <v>203</v>
      </c>
      <c r="D850" s="44" t="n">
        <v>11</v>
      </c>
      <c r="E850" s="45" t="n">
        <v>2</v>
      </c>
      <c r="F850" s="44" t="s">
        <v>23</v>
      </c>
      <c r="G850" s="46" t="s">
        <v>360</v>
      </c>
      <c r="H850" s="47" t="n">
        <v>100</v>
      </c>
      <c r="I850" s="48" t="n">
        <f aca="false">I851</f>
        <v>3193162.26</v>
      </c>
      <c r="J850" s="48" t="n">
        <f aca="false">J851</f>
        <v>3317100.48</v>
      </c>
      <c r="K850" s="49" t="n">
        <f aca="false">K851</f>
        <v>3446028.18</v>
      </c>
      <c r="L850" s="50" t="n">
        <f aca="false">L851</f>
        <v>-3193162.26</v>
      </c>
      <c r="M850" s="48" t="n">
        <f aca="false">M851</f>
        <v>-3317100.48</v>
      </c>
      <c r="N850" s="51" t="n">
        <f aca="false">N851</f>
        <v>-3446028.18</v>
      </c>
      <c r="O850" s="52" t="n">
        <f aca="false">O851</f>
        <v>0</v>
      </c>
      <c r="P850" s="48" t="n">
        <f aca="false">P851</f>
        <v>0</v>
      </c>
      <c r="Q850" s="51" t="n">
        <f aca="false">Q851</f>
        <v>0</v>
      </c>
    </row>
    <row r="851" s="87" customFormat="true" ht="22.5" hidden="false" customHeight="true" outlineLevel="0" collapsed="false">
      <c r="A851" s="41" t="s">
        <v>124</v>
      </c>
      <c r="B851" s="42" t="n">
        <v>298</v>
      </c>
      <c r="C851" s="43" t="n">
        <v>203</v>
      </c>
      <c r="D851" s="44" t="n">
        <v>11</v>
      </c>
      <c r="E851" s="45" t="n">
        <v>2</v>
      </c>
      <c r="F851" s="44" t="s">
        <v>23</v>
      </c>
      <c r="G851" s="46" t="s">
        <v>360</v>
      </c>
      <c r="H851" s="47" t="n">
        <v>120</v>
      </c>
      <c r="I851" s="48" t="n">
        <v>3193162.26</v>
      </c>
      <c r="J851" s="48" t="n">
        <v>3317100.48</v>
      </c>
      <c r="K851" s="49" t="n">
        <v>3446028.18</v>
      </c>
      <c r="L851" s="50" t="n">
        <v>-3193162.26</v>
      </c>
      <c r="M851" s="48" t="n">
        <v>-3317100.48</v>
      </c>
      <c r="N851" s="51" t="n">
        <v>-3446028.18</v>
      </c>
      <c r="O851" s="52" t="n">
        <f aca="false">I851+L851</f>
        <v>0</v>
      </c>
      <c r="P851" s="48" t="n">
        <f aca="false">J851+M851</f>
        <v>0</v>
      </c>
      <c r="Q851" s="51" t="n">
        <f aca="false">K851+N851</f>
        <v>0</v>
      </c>
    </row>
    <row r="852" s="87" customFormat="true" ht="22.5" hidden="false" customHeight="true" outlineLevel="0" collapsed="false">
      <c r="A852" s="41" t="s">
        <v>28</v>
      </c>
      <c r="B852" s="42" t="n">
        <v>298</v>
      </c>
      <c r="C852" s="43" t="n">
        <v>203</v>
      </c>
      <c r="D852" s="44" t="n">
        <v>11</v>
      </c>
      <c r="E852" s="45" t="n">
        <v>2</v>
      </c>
      <c r="F852" s="44" t="s">
        <v>23</v>
      </c>
      <c r="G852" s="46" t="s">
        <v>360</v>
      </c>
      <c r="H852" s="47" t="n">
        <v>200</v>
      </c>
      <c r="I852" s="48" t="n">
        <f aca="false">I853</f>
        <v>128924.76</v>
      </c>
      <c r="J852" s="48" t="n">
        <f aca="false">J853</f>
        <v>131641.86</v>
      </c>
      <c r="K852" s="49" t="n">
        <f aca="false">K853</f>
        <v>151386.9</v>
      </c>
      <c r="L852" s="50" t="n">
        <f aca="false">L853</f>
        <v>-128924.76</v>
      </c>
      <c r="M852" s="48" t="n">
        <f aca="false">M853</f>
        <v>-131641.86</v>
      </c>
      <c r="N852" s="51" t="n">
        <f aca="false">N853</f>
        <v>-151386.9</v>
      </c>
      <c r="O852" s="52" t="n">
        <f aca="false">O853</f>
        <v>0</v>
      </c>
      <c r="P852" s="48" t="n">
        <f aca="false">P853</f>
        <v>0</v>
      </c>
      <c r="Q852" s="51" t="n">
        <f aca="false">Q853</f>
        <v>0</v>
      </c>
    </row>
    <row r="853" s="87" customFormat="true" ht="22.5" hidden="false" customHeight="true" outlineLevel="0" collapsed="false">
      <c r="A853" s="41" t="s">
        <v>29</v>
      </c>
      <c r="B853" s="42" t="n">
        <v>298</v>
      </c>
      <c r="C853" s="43" t="n">
        <v>203</v>
      </c>
      <c r="D853" s="44" t="n">
        <v>11</v>
      </c>
      <c r="E853" s="45" t="n">
        <v>2</v>
      </c>
      <c r="F853" s="44" t="s">
        <v>23</v>
      </c>
      <c r="G853" s="46" t="s">
        <v>360</v>
      </c>
      <c r="H853" s="47" t="n">
        <v>240</v>
      </c>
      <c r="I853" s="48" t="n">
        <v>128924.76</v>
      </c>
      <c r="J853" s="48" t="n">
        <v>131641.86</v>
      </c>
      <c r="K853" s="49" t="n">
        <v>151386.9</v>
      </c>
      <c r="L853" s="50" t="n">
        <v>-128924.76</v>
      </c>
      <c r="M853" s="48" t="n">
        <v>-131641.86</v>
      </c>
      <c r="N853" s="51" t="n">
        <v>-151386.9</v>
      </c>
      <c r="O853" s="52" t="n">
        <f aca="false">I853+L853</f>
        <v>0</v>
      </c>
      <c r="P853" s="48" t="n">
        <f aca="false">J853+M853</f>
        <v>0</v>
      </c>
      <c r="Q853" s="51" t="n">
        <f aca="false">K853+N853</f>
        <v>0</v>
      </c>
    </row>
    <row r="854" s="87" customFormat="true" ht="22.5" hidden="false" customHeight="true" outlineLevel="0" collapsed="false">
      <c r="A854" s="41" t="s">
        <v>361</v>
      </c>
      <c r="B854" s="42" t="n">
        <v>298</v>
      </c>
      <c r="C854" s="43" t="n">
        <v>203</v>
      </c>
      <c r="D854" s="44" t="n">
        <v>11</v>
      </c>
      <c r="E854" s="45" t="n">
        <v>2</v>
      </c>
      <c r="F854" s="44" t="s">
        <v>23</v>
      </c>
      <c r="G854" s="46" t="n">
        <v>51181</v>
      </c>
      <c r="H854" s="47"/>
      <c r="I854" s="48" t="n">
        <f aca="false">I855+I857</f>
        <v>0</v>
      </c>
      <c r="J854" s="48" t="n">
        <f aca="false">J855+J857</f>
        <v>0</v>
      </c>
      <c r="K854" s="49" t="n">
        <f aca="false">K855+K857</f>
        <v>0</v>
      </c>
      <c r="L854" s="50" t="n">
        <f aca="false">L855+L857</f>
        <v>3473204.58</v>
      </c>
      <c r="M854" s="48" t="n">
        <f aca="false">M855+M857</f>
        <v>3836799.78</v>
      </c>
      <c r="N854" s="51" t="n">
        <f aca="false">N855+N857</f>
        <v>4203682.74</v>
      </c>
      <c r="O854" s="52" t="n">
        <f aca="false">O855+O857</f>
        <v>3473204.58</v>
      </c>
      <c r="P854" s="48" t="n">
        <f aca="false">P855+P857</f>
        <v>3836799.78</v>
      </c>
      <c r="Q854" s="51" t="n">
        <f aca="false">Q855+Q857</f>
        <v>4203682.74</v>
      </c>
    </row>
    <row r="855" s="87" customFormat="true" ht="22.5" hidden="false" customHeight="true" outlineLevel="0" collapsed="false">
      <c r="A855" s="41" t="s">
        <v>89</v>
      </c>
      <c r="B855" s="42" t="n">
        <v>298</v>
      </c>
      <c r="C855" s="43" t="n">
        <v>203</v>
      </c>
      <c r="D855" s="44" t="n">
        <v>11</v>
      </c>
      <c r="E855" s="45" t="n">
        <v>2</v>
      </c>
      <c r="F855" s="44" t="s">
        <v>23</v>
      </c>
      <c r="G855" s="46" t="n">
        <v>51181</v>
      </c>
      <c r="H855" s="47" t="n">
        <v>100</v>
      </c>
      <c r="I855" s="48" t="n">
        <f aca="false">I856</f>
        <v>0</v>
      </c>
      <c r="J855" s="48" t="n">
        <f aca="false">J856</f>
        <v>0</v>
      </c>
      <c r="K855" s="49" t="n">
        <f aca="false">K856</f>
        <v>0</v>
      </c>
      <c r="L855" s="50" t="n">
        <f aca="false">L856</f>
        <v>3344279.82</v>
      </c>
      <c r="M855" s="48" t="n">
        <f aca="false">M856</f>
        <v>3705157.92</v>
      </c>
      <c r="N855" s="51" t="n">
        <f aca="false">N856</f>
        <v>4052295.84</v>
      </c>
      <c r="O855" s="52" t="n">
        <f aca="false">O856</f>
        <v>3344279.82</v>
      </c>
      <c r="P855" s="48" t="n">
        <f aca="false">P856</f>
        <v>3705157.92</v>
      </c>
      <c r="Q855" s="51" t="n">
        <f aca="false">Q856</f>
        <v>4052295.84</v>
      </c>
    </row>
    <row r="856" s="87" customFormat="true" ht="22.5" hidden="false" customHeight="true" outlineLevel="0" collapsed="false">
      <c r="A856" s="41" t="s">
        <v>124</v>
      </c>
      <c r="B856" s="42" t="n">
        <v>298</v>
      </c>
      <c r="C856" s="43" t="n">
        <v>203</v>
      </c>
      <c r="D856" s="44" t="n">
        <v>11</v>
      </c>
      <c r="E856" s="45" t="n">
        <v>2</v>
      </c>
      <c r="F856" s="44" t="s">
        <v>23</v>
      </c>
      <c r="G856" s="46" t="n">
        <v>51181</v>
      </c>
      <c r="H856" s="47" t="n">
        <v>120</v>
      </c>
      <c r="I856" s="48" t="n">
        <v>0</v>
      </c>
      <c r="J856" s="48" t="n">
        <v>0</v>
      </c>
      <c r="K856" s="49" t="n">
        <v>0</v>
      </c>
      <c r="L856" s="50" t="n">
        <v>3344279.82</v>
      </c>
      <c r="M856" s="48" t="n">
        <v>3705157.92</v>
      </c>
      <c r="N856" s="51" t="n">
        <v>4052295.84</v>
      </c>
      <c r="O856" s="52" t="n">
        <f aca="false">I856+L856</f>
        <v>3344279.82</v>
      </c>
      <c r="P856" s="48" t="n">
        <f aca="false">J856+M856</f>
        <v>3705157.92</v>
      </c>
      <c r="Q856" s="51" t="n">
        <f aca="false">K856+N856</f>
        <v>4052295.84</v>
      </c>
    </row>
    <row r="857" s="87" customFormat="true" ht="22.5" hidden="false" customHeight="true" outlineLevel="0" collapsed="false">
      <c r="A857" s="41" t="s">
        <v>28</v>
      </c>
      <c r="B857" s="42" t="n">
        <v>298</v>
      </c>
      <c r="C857" s="43" t="n">
        <v>203</v>
      </c>
      <c r="D857" s="44" t="n">
        <v>11</v>
      </c>
      <c r="E857" s="45" t="n">
        <v>2</v>
      </c>
      <c r="F857" s="44" t="s">
        <v>23</v>
      </c>
      <c r="G857" s="46" t="n">
        <v>51181</v>
      </c>
      <c r="H857" s="47" t="n">
        <v>200</v>
      </c>
      <c r="I857" s="48" t="n">
        <f aca="false">I858</f>
        <v>0</v>
      </c>
      <c r="J857" s="48" t="n">
        <f aca="false">J858</f>
        <v>0</v>
      </c>
      <c r="K857" s="49" t="n">
        <f aca="false">K858</f>
        <v>0</v>
      </c>
      <c r="L857" s="50" t="n">
        <f aca="false">L858</f>
        <v>128924.76</v>
      </c>
      <c r="M857" s="48" t="n">
        <f aca="false">M858</f>
        <v>131641.86</v>
      </c>
      <c r="N857" s="51" t="n">
        <f aca="false">N858</f>
        <v>151386.9</v>
      </c>
      <c r="O857" s="52" t="n">
        <f aca="false">O858</f>
        <v>128924.76</v>
      </c>
      <c r="P857" s="48" t="n">
        <f aca="false">P858</f>
        <v>131641.86</v>
      </c>
      <c r="Q857" s="51" t="n">
        <f aca="false">Q858</f>
        <v>151386.9</v>
      </c>
    </row>
    <row r="858" s="87" customFormat="true" ht="22.5" hidden="false" customHeight="true" outlineLevel="0" collapsed="false">
      <c r="A858" s="41" t="s">
        <v>29</v>
      </c>
      <c r="B858" s="42" t="n">
        <v>298</v>
      </c>
      <c r="C858" s="43" t="n">
        <v>203</v>
      </c>
      <c r="D858" s="44" t="n">
        <v>11</v>
      </c>
      <c r="E858" s="45" t="n">
        <v>2</v>
      </c>
      <c r="F858" s="44" t="s">
        <v>23</v>
      </c>
      <c r="G858" s="46" t="n">
        <v>51181</v>
      </c>
      <c r="H858" s="47" t="n">
        <v>240</v>
      </c>
      <c r="I858" s="48" t="n">
        <v>0</v>
      </c>
      <c r="J858" s="48" t="n">
        <v>0</v>
      </c>
      <c r="K858" s="49" t="n">
        <v>0</v>
      </c>
      <c r="L858" s="50" t="n">
        <v>128924.76</v>
      </c>
      <c r="M858" s="48" t="n">
        <v>131641.86</v>
      </c>
      <c r="N858" s="51" t="n">
        <v>151386.9</v>
      </c>
      <c r="O858" s="52" t="n">
        <f aca="false">I858+L858</f>
        <v>128924.76</v>
      </c>
      <c r="P858" s="48" t="n">
        <f aca="false">J858+M858</f>
        <v>131641.86</v>
      </c>
      <c r="Q858" s="51" t="n">
        <f aca="false">K858+N858</f>
        <v>151386.9</v>
      </c>
    </row>
    <row r="859" customFormat="false" ht="22.5" hidden="false" customHeight="true" outlineLevel="0" collapsed="false">
      <c r="A859" s="41" t="s">
        <v>37</v>
      </c>
      <c r="B859" s="42" t="n">
        <v>298</v>
      </c>
      <c r="C859" s="43" t="n">
        <v>300</v>
      </c>
      <c r="D859" s="44"/>
      <c r="E859" s="45"/>
      <c r="F859" s="44"/>
      <c r="G859" s="46"/>
      <c r="H859" s="47"/>
      <c r="I859" s="48" t="n">
        <f aca="false">I860+I880</f>
        <v>30732584.31</v>
      </c>
      <c r="J859" s="48" t="n">
        <f aca="false">J860+J880</f>
        <v>27386040.38</v>
      </c>
      <c r="K859" s="49" t="n">
        <f aca="false">K860+K880</f>
        <v>28317572.88</v>
      </c>
      <c r="L859" s="50" t="n">
        <f aca="false">L860+L880</f>
        <v>-517155</v>
      </c>
      <c r="M859" s="48" t="n">
        <f aca="false">M860+M880</f>
        <v>-890605</v>
      </c>
      <c r="N859" s="51" t="n">
        <f aca="false">N860+N880</f>
        <v>-914993</v>
      </c>
      <c r="O859" s="52" t="n">
        <f aca="false">O860+O880</f>
        <v>30215429.31</v>
      </c>
      <c r="P859" s="48" t="n">
        <f aca="false">P860+P880</f>
        <v>26495435.38</v>
      </c>
      <c r="Q859" s="51" t="n">
        <f aca="false">Q860+Q880</f>
        <v>27402579.88</v>
      </c>
    </row>
    <row r="860" customFormat="false" ht="33.75" hidden="false" customHeight="true" outlineLevel="0" collapsed="false">
      <c r="A860" s="41" t="s">
        <v>38</v>
      </c>
      <c r="B860" s="42" t="n">
        <v>298</v>
      </c>
      <c r="C860" s="43" t="n">
        <v>310</v>
      </c>
      <c r="D860" s="44"/>
      <c r="E860" s="45"/>
      <c r="F860" s="44"/>
      <c r="G860" s="46"/>
      <c r="H860" s="47"/>
      <c r="I860" s="48" t="n">
        <f aca="false">I861</f>
        <v>30722584.31</v>
      </c>
      <c r="J860" s="48" t="n">
        <f aca="false">J861</f>
        <v>27376040.38</v>
      </c>
      <c r="K860" s="49" t="n">
        <f aca="false">K861</f>
        <v>28307572.88</v>
      </c>
      <c r="L860" s="50" t="n">
        <f aca="false">L861</f>
        <v>-517155</v>
      </c>
      <c r="M860" s="48" t="n">
        <f aca="false">M861</f>
        <v>-890605</v>
      </c>
      <c r="N860" s="51" t="n">
        <f aca="false">N861</f>
        <v>-914993</v>
      </c>
      <c r="O860" s="52" t="n">
        <f aca="false">O861</f>
        <v>30205429.31</v>
      </c>
      <c r="P860" s="48" t="n">
        <f aca="false">P861</f>
        <v>26485435.38</v>
      </c>
      <c r="Q860" s="51" t="n">
        <f aca="false">Q861</f>
        <v>27392579.88</v>
      </c>
    </row>
    <row r="861" customFormat="false" ht="62.25" hidden="false" customHeight="true" outlineLevel="0" collapsed="false">
      <c r="A861" s="53" t="s">
        <v>39</v>
      </c>
      <c r="B861" s="42" t="n">
        <v>298</v>
      </c>
      <c r="C861" s="43" t="n">
        <v>310</v>
      </c>
      <c r="D861" s="44" t="s">
        <v>40</v>
      </c>
      <c r="E861" s="45" t="s">
        <v>22</v>
      </c>
      <c r="F861" s="44" t="s">
        <v>23</v>
      </c>
      <c r="G861" s="46" t="s">
        <v>24</v>
      </c>
      <c r="H861" s="47"/>
      <c r="I861" s="48" t="n">
        <f aca="false">I862+I867+I874+I877</f>
        <v>30722584.31</v>
      </c>
      <c r="J861" s="48" t="n">
        <f aca="false">J862+J867+J874+J877</f>
        <v>27376040.38</v>
      </c>
      <c r="K861" s="49" t="n">
        <f aca="false">K862+K867+K874+K877</f>
        <v>28307572.88</v>
      </c>
      <c r="L861" s="50" t="n">
        <f aca="false">L862+L867+L874+L877</f>
        <v>-517155</v>
      </c>
      <c r="M861" s="48" t="n">
        <f aca="false">M862+M867+M874+M877</f>
        <v>-890605</v>
      </c>
      <c r="N861" s="51" t="n">
        <f aca="false">N862+N867+N874+N877</f>
        <v>-914993</v>
      </c>
      <c r="O861" s="52" t="n">
        <f aca="false">O862+O867+O874+O877</f>
        <v>30205429.31</v>
      </c>
      <c r="P861" s="48" t="n">
        <f aca="false">P862+P867+P874+P877</f>
        <v>26485435.38</v>
      </c>
      <c r="Q861" s="51" t="n">
        <f aca="false">Q862+Q867+Q874+Q877</f>
        <v>27392579.88</v>
      </c>
    </row>
    <row r="862" customFormat="false" ht="22.5" hidden="false" customHeight="true" outlineLevel="0" collapsed="false">
      <c r="A862" s="41" t="s">
        <v>122</v>
      </c>
      <c r="B862" s="42" t="n">
        <v>298</v>
      </c>
      <c r="C862" s="43" t="n">
        <v>310</v>
      </c>
      <c r="D862" s="44" t="s">
        <v>40</v>
      </c>
      <c r="E862" s="45" t="s">
        <v>22</v>
      </c>
      <c r="F862" s="44" t="s">
        <v>23</v>
      </c>
      <c r="G862" s="46" t="s">
        <v>123</v>
      </c>
      <c r="H862" s="47"/>
      <c r="I862" s="48" t="n">
        <f aca="false">I863+I865</f>
        <v>5986656.81</v>
      </c>
      <c r="J862" s="48" t="n">
        <f aca="false">J863+J865</f>
        <v>6044137.38</v>
      </c>
      <c r="K862" s="49" t="n">
        <f aca="false">K863+K865</f>
        <v>6276358.88</v>
      </c>
      <c r="L862" s="50" t="n">
        <f aca="false">L863+L865</f>
        <v>0</v>
      </c>
      <c r="M862" s="48" t="n">
        <f aca="false">M863+M865</f>
        <v>0</v>
      </c>
      <c r="N862" s="51" t="n">
        <f aca="false">N863+N865</f>
        <v>0</v>
      </c>
      <c r="O862" s="52" t="n">
        <f aca="false">O863+O865</f>
        <v>5986656.81</v>
      </c>
      <c r="P862" s="48" t="n">
        <f aca="false">P863+P865</f>
        <v>6044137.38</v>
      </c>
      <c r="Q862" s="51" t="n">
        <f aca="false">Q863+Q865</f>
        <v>6276358.88</v>
      </c>
    </row>
    <row r="863" customFormat="false" ht="53.25" hidden="false" customHeight="true" outlineLevel="0" collapsed="false">
      <c r="A863" s="41" t="s">
        <v>89</v>
      </c>
      <c r="B863" s="42" t="n">
        <v>298</v>
      </c>
      <c r="C863" s="43" t="n">
        <v>310</v>
      </c>
      <c r="D863" s="44" t="s">
        <v>40</v>
      </c>
      <c r="E863" s="45" t="s">
        <v>22</v>
      </c>
      <c r="F863" s="44" t="s">
        <v>23</v>
      </c>
      <c r="G863" s="46" t="s">
        <v>123</v>
      </c>
      <c r="H863" s="47" t="n">
        <v>100</v>
      </c>
      <c r="I863" s="48" t="n">
        <f aca="false">I864</f>
        <v>5900656.81</v>
      </c>
      <c r="J863" s="48" t="n">
        <f aca="false">J864</f>
        <v>5958137.38</v>
      </c>
      <c r="K863" s="49" t="n">
        <f aca="false">K864</f>
        <v>6190358.88</v>
      </c>
      <c r="L863" s="50" t="n">
        <f aca="false">L864</f>
        <v>0</v>
      </c>
      <c r="M863" s="48" t="n">
        <f aca="false">M864</f>
        <v>0</v>
      </c>
      <c r="N863" s="51" t="n">
        <f aca="false">N864</f>
        <v>0</v>
      </c>
      <c r="O863" s="52" t="n">
        <f aca="false">O864</f>
        <v>5900656.81</v>
      </c>
      <c r="P863" s="48" t="n">
        <f aca="false">P864</f>
        <v>5958137.38</v>
      </c>
      <c r="Q863" s="51" t="n">
        <f aca="false">Q864</f>
        <v>6190358.88</v>
      </c>
    </row>
    <row r="864" customFormat="false" ht="22.5" hidden="false" customHeight="true" outlineLevel="0" collapsed="false">
      <c r="A864" s="41" t="s">
        <v>124</v>
      </c>
      <c r="B864" s="42" t="n">
        <v>298</v>
      </c>
      <c r="C864" s="43" t="n">
        <v>310</v>
      </c>
      <c r="D864" s="44" t="s">
        <v>40</v>
      </c>
      <c r="E864" s="45" t="s">
        <v>22</v>
      </c>
      <c r="F864" s="44" t="s">
        <v>23</v>
      </c>
      <c r="G864" s="46" t="s">
        <v>123</v>
      </c>
      <c r="H864" s="47" t="n">
        <v>120</v>
      </c>
      <c r="I864" s="48" t="n">
        <f aca="false">5748056.81+152600</f>
        <v>5900656.81</v>
      </c>
      <c r="J864" s="48" t="n">
        <v>5958137.38</v>
      </c>
      <c r="K864" s="49" t="n">
        <v>6190358.88</v>
      </c>
      <c r="L864" s="50"/>
      <c r="M864" s="48"/>
      <c r="N864" s="51"/>
      <c r="O864" s="52" t="n">
        <f aca="false">I864+L864</f>
        <v>5900656.81</v>
      </c>
      <c r="P864" s="48" t="n">
        <f aca="false">J864+M864</f>
        <v>5958137.38</v>
      </c>
      <c r="Q864" s="51" t="n">
        <f aca="false">K864+N864</f>
        <v>6190358.88</v>
      </c>
    </row>
    <row r="865" customFormat="false" ht="22.5" hidden="false" customHeight="true" outlineLevel="0" collapsed="false">
      <c r="A865" s="41" t="s">
        <v>28</v>
      </c>
      <c r="B865" s="42" t="n">
        <v>298</v>
      </c>
      <c r="C865" s="43" t="n">
        <v>310</v>
      </c>
      <c r="D865" s="44" t="s">
        <v>40</v>
      </c>
      <c r="E865" s="45" t="s">
        <v>22</v>
      </c>
      <c r="F865" s="44" t="s">
        <v>23</v>
      </c>
      <c r="G865" s="46" t="s">
        <v>123</v>
      </c>
      <c r="H865" s="47" t="n">
        <v>200</v>
      </c>
      <c r="I865" s="48" t="n">
        <f aca="false">I866</f>
        <v>86000</v>
      </c>
      <c r="J865" s="48" t="n">
        <f aca="false">J866</f>
        <v>86000</v>
      </c>
      <c r="K865" s="49" t="n">
        <f aca="false">K866</f>
        <v>86000</v>
      </c>
      <c r="L865" s="50" t="n">
        <f aca="false">L866</f>
        <v>0</v>
      </c>
      <c r="M865" s="48" t="n">
        <f aca="false">M866</f>
        <v>0</v>
      </c>
      <c r="N865" s="51" t="n">
        <f aca="false">N866</f>
        <v>0</v>
      </c>
      <c r="O865" s="52" t="n">
        <f aca="false">O866</f>
        <v>86000</v>
      </c>
      <c r="P865" s="48" t="n">
        <f aca="false">P866</f>
        <v>86000</v>
      </c>
      <c r="Q865" s="51" t="n">
        <f aca="false">Q866</f>
        <v>86000</v>
      </c>
    </row>
    <row r="866" customFormat="false" ht="22.5" hidden="false" customHeight="true" outlineLevel="0" collapsed="false">
      <c r="A866" s="41" t="s">
        <v>29</v>
      </c>
      <c r="B866" s="42" t="n">
        <v>298</v>
      </c>
      <c r="C866" s="43" t="n">
        <v>310</v>
      </c>
      <c r="D866" s="44" t="s">
        <v>40</v>
      </c>
      <c r="E866" s="45" t="s">
        <v>22</v>
      </c>
      <c r="F866" s="44" t="s">
        <v>23</v>
      </c>
      <c r="G866" s="46" t="s">
        <v>123</v>
      </c>
      <c r="H866" s="47" t="n">
        <v>240</v>
      </c>
      <c r="I866" s="48" t="n">
        <v>86000</v>
      </c>
      <c r="J866" s="48" t="n">
        <v>86000</v>
      </c>
      <c r="K866" s="49" t="n">
        <v>86000</v>
      </c>
      <c r="L866" s="50"/>
      <c r="M866" s="48"/>
      <c r="N866" s="51"/>
      <c r="O866" s="52" t="n">
        <f aca="false">I866+L866</f>
        <v>86000</v>
      </c>
      <c r="P866" s="48" t="n">
        <f aca="false">J866+M866</f>
        <v>86000</v>
      </c>
      <c r="Q866" s="51" t="n">
        <f aca="false">K866+N866</f>
        <v>86000</v>
      </c>
    </row>
    <row r="867" s="87" customFormat="true" ht="22.5" hidden="false" customHeight="true" outlineLevel="0" collapsed="false">
      <c r="A867" s="41" t="s">
        <v>87</v>
      </c>
      <c r="B867" s="42" t="n">
        <v>298</v>
      </c>
      <c r="C867" s="43" t="n">
        <v>310</v>
      </c>
      <c r="D867" s="44" t="s">
        <v>40</v>
      </c>
      <c r="E867" s="45" t="s">
        <v>22</v>
      </c>
      <c r="F867" s="44" t="s">
        <v>23</v>
      </c>
      <c r="G867" s="46" t="s">
        <v>88</v>
      </c>
      <c r="H867" s="47"/>
      <c r="I867" s="48" t="n">
        <f aca="false">I868+I870+I872</f>
        <v>24422927.5</v>
      </c>
      <c r="J867" s="48" t="n">
        <f aca="false">J868+J870+J872</f>
        <v>21018903</v>
      </c>
      <c r="K867" s="49" t="n">
        <f aca="false">K868+K870+K872</f>
        <v>21718214</v>
      </c>
      <c r="L867" s="50" t="n">
        <f aca="false">L868+L870+L872</f>
        <v>-517155</v>
      </c>
      <c r="M867" s="48" t="n">
        <f aca="false">M868+M870+M872</f>
        <v>-890605</v>
      </c>
      <c r="N867" s="51" t="n">
        <f aca="false">N868+N870+N872</f>
        <v>-914993</v>
      </c>
      <c r="O867" s="52" t="n">
        <f aca="false">O868+O870+O872</f>
        <v>23905772.5</v>
      </c>
      <c r="P867" s="48" t="n">
        <f aca="false">P868+P870+P872</f>
        <v>20128298</v>
      </c>
      <c r="Q867" s="51" t="n">
        <f aca="false">Q868+Q870+Q872</f>
        <v>20803221</v>
      </c>
    </row>
    <row r="868" s="87" customFormat="true" ht="52.5" hidden="false" customHeight="true" outlineLevel="0" collapsed="false">
      <c r="A868" s="41" t="s">
        <v>89</v>
      </c>
      <c r="B868" s="42" t="n">
        <v>298</v>
      </c>
      <c r="C868" s="43" t="n">
        <v>310</v>
      </c>
      <c r="D868" s="44" t="s">
        <v>40</v>
      </c>
      <c r="E868" s="45" t="s">
        <v>22</v>
      </c>
      <c r="F868" s="44" t="s">
        <v>23</v>
      </c>
      <c r="G868" s="46" t="s">
        <v>88</v>
      </c>
      <c r="H868" s="47" t="n">
        <v>100</v>
      </c>
      <c r="I868" s="48" t="n">
        <f aca="false">I869</f>
        <v>13726798.84</v>
      </c>
      <c r="J868" s="48" t="n">
        <f aca="false">J869</f>
        <v>14270270.59</v>
      </c>
      <c r="K868" s="49" t="n">
        <f aca="false">K869</f>
        <v>14835481.41</v>
      </c>
      <c r="L868" s="50" t="n">
        <f aca="false">L869</f>
        <v>-586255</v>
      </c>
      <c r="M868" s="48" t="n">
        <f aca="false">M869</f>
        <v>-609705</v>
      </c>
      <c r="N868" s="51" t="n">
        <f aca="false">N869</f>
        <v>-634093</v>
      </c>
      <c r="O868" s="52" t="n">
        <f aca="false">O869</f>
        <v>13140543.84</v>
      </c>
      <c r="P868" s="48" t="n">
        <f aca="false">P869</f>
        <v>13660565.59</v>
      </c>
      <c r="Q868" s="51" t="n">
        <f aca="false">Q869</f>
        <v>14201388.41</v>
      </c>
    </row>
    <row r="869" s="87" customFormat="true" ht="12.75" hidden="false" customHeight="true" outlineLevel="0" collapsed="false">
      <c r="A869" s="41" t="s">
        <v>90</v>
      </c>
      <c r="B869" s="42" t="n">
        <v>298</v>
      </c>
      <c r="C869" s="43" t="n">
        <v>310</v>
      </c>
      <c r="D869" s="44" t="s">
        <v>40</v>
      </c>
      <c r="E869" s="45" t="s">
        <v>22</v>
      </c>
      <c r="F869" s="44" t="s">
        <v>23</v>
      </c>
      <c r="G869" s="46" t="s">
        <v>88</v>
      </c>
      <c r="H869" s="47" t="n">
        <v>110</v>
      </c>
      <c r="I869" s="48" t="n">
        <f aca="false">13000543.84+586255+140000</f>
        <v>13726798.84</v>
      </c>
      <c r="J869" s="48" t="n">
        <f aca="false">13520565.59+609705+140000</f>
        <v>14270270.59</v>
      </c>
      <c r="K869" s="49" t="n">
        <f aca="false">14061388.21+634093.2+140000</f>
        <v>14835481.41</v>
      </c>
      <c r="L869" s="50" t="n">
        <v>-586255</v>
      </c>
      <c r="M869" s="48" t="n">
        <v>-609705</v>
      </c>
      <c r="N869" s="51" t="n">
        <v>-634093</v>
      </c>
      <c r="O869" s="52" t="n">
        <f aca="false">I869+L869</f>
        <v>13140543.84</v>
      </c>
      <c r="P869" s="48" t="n">
        <f aca="false">J869+M869</f>
        <v>13660565.59</v>
      </c>
      <c r="Q869" s="51" t="n">
        <f aca="false">K869+N869</f>
        <v>14201388.41</v>
      </c>
    </row>
    <row r="870" s="87" customFormat="true" ht="22.5" hidden="false" customHeight="true" outlineLevel="0" collapsed="false">
      <c r="A870" s="41" t="s">
        <v>28</v>
      </c>
      <c r="B870" s="42" t="n">
        <v>298</v>
      </c>
      <c r="C870" s="43" t="n">
        <v>310</v>
      </c>
      <c r="D870" s="44" t="s">
        <v>40</v>
      </c>
      <c r="E870" s="45" t="s">
        <v>22</v>
      </c>
      <c r="F870" s="44" t="s">
        <v>23</v>
      </c>
      <c r="G870" s="46" t="s">
        <v>88</v>
      </c>
      <c r="H870" s="47" t="n">
        <v>200</v>
      </c>
      <c r="I870" s="48" t="n">
        <f aca="false">I871</f>
        <v>10696128.66</v>
      </c>
      <c r="J870" s="48" t="n">
        <f aca="false">J871</f>
        <v>6748632.41</v>
      </c>
      <c r="K870" s="49" t="n">
        <f aca="false">K871</f>
        <v>6882732.59</v>
      </c>
      <c r="L870" s="50" t="n">
        <f aca="false">L871</f>
        <v>69100</v>
      </c>
      <c r="M870" s="48" t="n">
        <f aca="false">M871</f>
        <v>-280900</v>
      </c>
      <c r="N870" s="51" t="n">
        <f aca="false">N871</f>
        <v>-280900</v>
      </c>
      <c r="O870" s="52" t="n">
        <f aca="false">O871</f>
        <v>10765228.66</v>
      </c>
      <c r="P870" s="48" t="n">
        <f aca="false">P871</f>
        <v>6467732.41</v>
      </c>
      <c r="Q870" s="51" t="n">
        <f aca="false">Q871</f>
        <v>6601832.59</v>
      </c>
    </row>
    <row r="871" s="87" customFormat="true" ht="22.5" hidden="false" customHeight="true" outlineLevel="0" collapsed="false">
      <c r="A871" s="41" t="s">
        <v>29</v>
      </c>
      <c r="B871" s="42" t="n">
        <v>298</v>
      </c>
      <c r="C871" s="43" t="n">
        <v>310</v>
      </c>
      <c r="D871" s="44" t="s">
        <v>40</v>
      </c>
      <c r="E871" s="45" t="s">
        <v>22</v>
      </c>
      <c r="F871" s="44" t="s">
        <v>23</v>
      </c>
      <c r="G871" s="46" t="s">
        <v>88</v>
      </c>
      <c r="H871" s="47" t="n">
        <v>240</v>
      </c>
      <c r="I871" s="48" t="n">
        <f aca="false">6838790.14+280900.02-500000+4000000+76438.5</f>
        <v>10696128.66</v>
      </c>
      <c r="J871" s="48" t="n">
        <f aca="false">6967732.61+280900-0.2-500000</f>
        <v>6748632.41</v>
      </c>
      <c r="K871" s="49" t="n">
        <f aca="false">7101833.53+280900-0.94-500000</f>
        <v>6882732.59</v>
      </c>
      <c r="L871" s="50" t="n">
        <f aca="false">-280900+350000</f>
        <v>69100</v>
      </c>
      <c r="M871" s="48" t="n">
        <v>-280900</v>
      </c>
      <c r="N871" s="51" t="n">
        <v>-280900</v>
      </c>
      <c r="O871" s="52" t="n">
        <f aca="false">I871+L871</f>
        <v>10765228.66</v>
      </c>
      <c r="P871" s="48" t="n">
        <f aca="false">J871+M871</f>
        <v>6467732.41</v>
      </c>
      <c r="Q871" s="51" t="n">
        <f aca="false">K871+N871</f>
        <v>6601832.59</v>
      </c>
    </row>
    <row r="872" customFormat="false" ht="12.75" hidden="false" customHeight="true" outlineLevel="0" collapsed="false">
      <c r="A872" s="41" t="s">
        <v>51</v>
      </c>
      <c r="B872" s="42" t="n">
        <v>298</v>
      </c>
      <c r="C872" s="43" t="n">
        <v>310</v>
      </c>
      <c r="D872" s="44" t="s">
        <v>40</v>
      </c>
      <c r="E872" s="45" t="s">
        <v>22</v>
      </c>
      <c r="F872" s="44" t="s">
        <v>23</v>
      </c>
      <c r="G872" s="46" t="s">
        <v>88</v>
      </c>
      <c r="H872" s="47" t="n">
        <v>800</v>
      </c>
      <c r="I872" s="48" t="n">
        <f aca="false">I873</f>
        <v>0</v>
      </c>
      <c r="J872" s="48" t="n">
        <f aca="false">J873</f>
        <v>0</v>
      </c>
      <c r="K872" s="49" t="n">
        <f aca="false">K873</f>
        <v>0</v>
      </c>
      <c r="L872" s="50" t="n">
        <f aca="false">L873</f>
        <v>0</v>
      </c>
      <c r="M872" s="48" t="n">
        <f aca="false">M873</f>
        <v>0</v>
      </c>
      <c r="N872" s="51" t="n">
        <f aca="false">N873</f>
        <v>0</v>
      </c>
      <c r="O872" s="52" t="n">
        <f aca="false">O873</f>
        <v>0</v>
      </c>
      <c r="P872" s="48" t="n">
        <f aca="false">P873</f>
        <v>0</v>
      </c>
      <c r="Q872" s="51" t="n">
        <f aca="false">Q873</f>
        <v>0</v>
      </c>
    </row>
    <row r="873" customFormat="false" ht="12.75" hidden="false" customHeight="true" outlineLevel="0" collapsed="false">
      <c r="A873" s="41" t="s">
        <v>91</v>
      </c>
      <c r="B873" s="42" t="n">
        <v>298</v>
      </c>
      <c r="C873" s="43" t="n">
        <v>310</v>
      </c>
      <c r="D873" s="44" t="s">
        <v>40</v>
      </c>
      <c r="E873" s="45" t="s">
        <v>22</v>
      </c>
      <c r="F873" s="44" t="s">
        <v>23</v>
      </c>
      <c r="G873" s="46" t="s">
        <v>88</v>
      </c>
      <c r="H873" s="47" t="n">
        <v>850</v>
      </c>
      <c r="I873" s="48" t="n">
        <v>0</v>
      </c>
      <c r="J873" s="48" t="n">
        <v>0</v>
      </c>
      <c r="K873" s="49" t="n">
        <v>0</v>
      </c>
      <c r="L873" s="50"/>
      <c r="M873" s="48"/>
      <c r="N873" s="51"/>
      <c r="O873" s="52" t="n">
        <f aca="false">I873+L873</f>
        <v>0</v>
      </c>
      <c r="P873" s="48" t="n">
        <f aca="false">J873+M873</f>
        <v>0</v>
      </c>
      <c r="Q873" s="51" t="n">
        <f aca="false">K873+N873</f>
        <v>0</v>
      </c>
    </row>
    <row r="874" customFormat="false" ht="33.75" hidden="false" customHeight="true" outlineLevel="0" collapsed="false">
      <c r="A874" s="41" t="s">
        <v>362</v>
      </c>
      <c r="B874" s="42" t="n">
        <v>298</v>
      </c>
      <c r="C874" s="43" t="n">
        <v>310</v>
      </c>
      <c r="D874" s="44" t="s">
        <v>40</v>
      </c>
      <c r="E874" s="45" t="s">
        <v>22</v>
      </c>
      <c r="F874" s="44" t="s">
        <v>23</v>
      </c>
      <c r="G874" s="46" t="s">
        <v>363</v>
      </c>
      <c r="H874" s="47"/>
      <c r="I874" s="48" t="n">
        <f aca="false">I875</f>
        <v>93000</v>
      </c>
      <c r="J874" s="48" t="n">
        <f aca="false">J875</f>
        <v>93000</v>
      </c>
      <c r="K874" s="49" t="n">
        <f aca="false">K875</f>
        <v>93000</v>
      </c>
      <c r="L874" s="50" t="n">
        <f aca="false">L875</f>
        <v>0</v>
      </c>
      <c r="M874" s="48" t="n">
        <f aca="false">M875</f>
        <v>0</v>
      </c>
      <c r="N874" s="51" t="n">
        <f aca="false">N875</f>
        <v>0</v>
      </c>
      <c r="O874" s="52" t="n">
        <f aca="false">O875</f>
        <v>93000</v>
      </c>
      <c r="P874" s="48" t="n">
        <f aca="false">P875</f>
        <v>93000</v>
      </c>
      <c r="Q874" s="51" t="n">
        <f aca="false">Q875</f>
        <v>93000</v>
      </c>
    </row>
    <row r="875" customFormat="false" ht="22.5" hidden="false" customHeight="true" outlineLevel="0" collapsed="false">
      <c r="A875" s="41" t="s">
        <v>28</v>
      </c>
      <c r="B875" s="42" t="n">
        <v>298</v>
      </c>
      <c r="C875" s="43" t="n">
        <v>310</v>
      </c>
      <c r="D875" s="44" t="s">
        <v>40</v>
      </c>
      <c r="E875" s="45" t="s">
        <v>22</v>
      </c>
      <c r="F875" s="44" t="s">
        <v>23</v>
      </c>
      <c r="G875" s="46" t="s">
        <v>363</v>
      </c>
      <c r="H875" s="47" t="n">
        <v>200</v>
      </c>
      <c r="I875" s="48" t="n">
        <f aca="false">I876</f>
        <v>93000</v>
      </c>
      <c r="J875" s="48" t="n">
        <f aca="false">J876</f>
        <v>93000</v>
      </c>
      <c r="K875" s="49" t="n">
        <f aca="false">K876</f>
        <v>93000</v>
      </c>
      <c r="L875" s="50" t="n">
        <f aca="false">L876</f>
        <v>0</v>
      </c>
      <c r="M875" s="48" t="n">
        <f aca="false">M876</f>
        <v>0</v>
      </c>
      <c r="N875" s="51" t="n">
        <f aca="false">N876</f>
        <v>0</v>
      </c>
      <c r="O875" s="52" t="n">
        <f aca="false">O876</f>
        <v>93000</v>
      </c>
      <c r="P875" s="48" t="n">
        <f aca="false">P876</f>
        <v>93000</v>
      </c>
      <c r="Q875" s="51" t="n">
        <f aca="false">Q876</f>
        <v>93000</v>
      </c>
    </row>
    <row r="876" customFormat="false" ht="22.5" hidden="false" customHeight="true" outlineLevel="0" collapsed="false">
      <c r="A876" s="41" t="s">
        <v>29</v>
      </c>
      <c r="B876" s="42" t="n">
        <v>298</v>
      </c>
      <c r="C876" s="43" t="n">
        <v>310</v>
      </c>
      <c r="D876" s="44" t="s">
        <v>40</v>
      </c>
      <c r="E876" s="45" t="s">
        <v>22</v>
      </c>
      <c r="F876" s="44" t="s">
        <v>23</v>
      </c>
      <c r="G876" s="46" t="s">
        <v>363</v>
      </c>
      <c r="H876" s="47" t="n">
        <v>240</v>
      </c>
      <c r="I876" s="48" t="n">
        <v>93000</v>
      </c>
      <c r="J876" s="48" t="n">
        <v>93000</v>
      </c>
      <c r="K876" s="49" t="n">
        <v>93000</v>
      </c>
      <c r="L876" s="50"/>
      <c r="M876" s="48"/>
      <c r="N876" s="51"/>
      <c r="O876" s="52" t="n">
        <f aca="false">I876+L876</f>
        <v>93000</v>
      </c>
      <c r="P876" s="48" t="n">
        <f aca="false">J876+M876</f>
        <v>93000</v>
      </c>
      <c r="Q876" s="51" t="n">
        <f aca="false">K876+N876</f>
        <v>93000</v>
      </c>
    </row>
    <row r="877" customFormat="false" ht="22.5" hidden="false" customHeight="true" outlineLevel="0" collapsed="false">
      <c r="A877" s="41" t="s">
        <v>364</v>
      </c>
      <c r="B877" s="42" t="n">
        <v>298</v>
      </c>
      <c r="C877" s="43" t="n">
        <v>310</v>
      </c>
      <c r="D877" s="44" t="s">
        <v>40</v>
      </c>
      <c r="E877" s="45" t="s">
        <v>22</v>
      </c>
      <c r="F877" s="44" t="s">
        <v>23</v>
      </c>
      <c r="G877" s="46" t="n">
        <v>81520</v>
      </c>
      <c r="H877" s="47"/>
      <c r="I877" s="48" t="n">
        <f aca="false">I878</f>
        <v>220000</v>
      </c>
      <c r="J877" s="48" t="n">
        <f aca="false">J878</f>
        <v>220000</v>
      </c>
      <c r="K877" s="49" t="n">
        <f aca="false">K878</f>
        <v>220000</v>
      </c>
      <c r="L877" s="50" t="n">
        <f aca="false">L878</f>
        <v>0</v>
      </c>
      <c r="M877" s="48" t="n">
        <f aca="false">M878</f>
        <v>0</v>
      </c>
      <c r="N877" s="51" t="n">
        <f aca="false">N878</f>
        <v>0</v>
      </c>
      <c r="O877" s="52" t="n">
        <f aca="false">O878</f>
        <v>220000</v>
      </c>
      <c r="P877" s="48" t="n">
        <f aca="false">P878</f>
        <v>220000</v>
      </c>
      <c r="Q877" s="51" t="n">
        <f aca="false">Q878</f>
        <v>220000</v>
      </c>
    </row>
    <row r="878" customFormat="false" ht="29.45" hidden="false" customHeight="true" outlineLevel="0" collapsed="false">
      <c r="A878" s="41" t="s">
        <v>172</v>
      </c>
      <c r="B878" s="42" t="n">
        <v>298</v>
      </c>
      <c r="C878" s="43" t="n">
        <v>310</v>
      </c>
      <c r="D878" s="44" t="s">
        <v>40</v>
      </c>
      <c r="E878" s="45" t="s">
        <v>22</v>
      </c>
      <c r="F878" s="44" t="s">
        <v>23</v>
      </c>
      <c r="G878" s="46" t="n">
        <v>81520</v>
      </c>
      <c r="H878" s="47" t="n">
        <v>600</v>
      </c>
      <c r="I878" s="48" t="n">
        <f aca="false">I879</f>
        <v>220000</v>
      </c>
      <c r="J878" s="48" t="n">
        <f aca="false">J879</f>
        <v>220000</v>
      </c>
      <c r="K878" s="49" t="n">
        <f aca="false">K879</f>
        <v>220000</v>
      </c>
      <c r="L878" s="50" t="n">
        <f aca="false">L879</f>
        <v>0</v>
      </c>
      <c r="M878" s="48" t="n">
        <f aca="false">M879</f>
        <v>0</v>
      </c>
      <c r="N878" s="51" t="n">
        <f aca="false">N879</f>
        <v>0</v>
      </c>
      <c r="O878" s="52" t="n">
        <f aca="false">O879</f>
        <v>220000</v>
      </c>
      <c r="P878" s="48" t="n">
        <f aca="false">P879</f>
        <v>220000</v>
      </c>
      <c r="Q878" s="51" t="n">
        <f aca="false">Q879</f>
        <v>220000</v>
      </c>
    </row>
    <row r="879" customFormat="false" ht="45" hidden="false" customHeight="true" outlineLevel="0" collapsed="false">
      <c r="A879" s="86" t="s">
        <v>173</v>
      </c>
      <c r="B879" s="42" t="n">
        <v>298</v>
      </c>
      <c r="C879" s="43" t="n">
        <v>310</v>
      </c>
      <c r="D879" s="44" t="s">
        <v>40</v>
      </c>
      <c r="E879" s="45" t="s">
        <v>22</v>
      </c>
      <c r="F879" s="44" t="s">
        <v>23</v>
      </c>
      <c r="G879" s="46" t="n">
        <v>81520</v>
      </c>
      <c r="H879" s="47" t="n">
        <v>630</v>
      </c>
      <c r="I879" s="48" t="n">
        <v>220000</v>
      </c>
      <c r="J879" s="48" t="n">
        <v>220000</v>
      </c>
      <c r="K879" s="49" t="n">
        <v>220000</v>
      </c>
      <c r="L879" s="50"/>
      <c r="M879" s="48"/>
      <c r="N879" s="51"/>
      <c r="O879" s="52" t="n">
        <f aca="false">I879+L879</f>
        <v>220000</v>
      </c>
      <c r="P879" s="48" t="n">
        <f aca="false">J879+M879</f>
        <v>220000</v>
      </c>
      <c r="Q879" s="51" t="n">
        <f aca="false">K879+N879</f>
        <v>220000</v>
      </c>
    </row>
    <row r="880" customFormat="false" ht="22.5" hidden="false" customHeight="true" outlineLevel="0" collapsed="false">
      <c r="A880" s="41" t="s">
        <v>365</v>
      </c>
      <c r="B880" s="42" t="n">
        <v>298</v>
      </c>
      <c r="C880" s="43" t="n">
        <v>314</v>
      </c>
      <c r="D880" s="44"/>
      <c r="E880" s="45"/>
      <c r="F880" s="44"/>
      <c r="G880" s="46"/>
      <c r="H880" s="47"/>
      <c r="I880" s="48" t="n">
        <f aca="false">I881</f>
        <v>10000</v>
      </c>
      <c r="J880" s="48" t="n">
        <f aca="false">J881</f>
        <v>10000</v>
      </c>
      <c r="K880" s="49" t="n">
        <f aca="false">K881</f>
        <v>10000</v>
      </c>
      <c r="L880" s="50" t="n">
        <f aca="false">L881</f>
        <v>0</v>
      </c>
      <c r="M880" s="48" t="n">
        <f aca="false">M881</f>
        <v>0</v>
      </c>
      <c r="N880" s="51" t="n">
        <f aca="false">N881</f>
        <v>0</v>
      </c>
      <c r="O880" s="52" t="n">
        <f aca="false">O881</f>
        <v>10000</v>
      </c>
      <c r="P880" s="48" t="n">
        <f aca="false">P881</f>
        <v>10000</v>
      </c>
      <c r="Q880" s="51" t="n">
        <f aca="false">Q881</f>
        <v>10000</v>
      </c>
    </row>
    <row r="881" customFormat="false" ht="33.75" hidden="false" customHeight="true" outlineLevel="0" collapsed="false">
      <c r="A881" s="53" t="s">
        <v>164</v>
      </c>
      <c r="B881" s="42" t="n">
        <v>298</v>
      </c>
      <c r="C881" s="43" t="n">
        <v>314</v>
      </c>
      <c r="D881" s="44" t="n">
        <v>8</v>
      </c>
      <c r="E881" s="45" t="s">
        <v>22</v>
      </c>
      <c r="F881" s="44" t="s">
        <v>23</v>
      </c>
      <c r="G881" s="46" t="s">
        <v>24</v>
      </c>
      <c r="H881" s="47"/>
      <c r="I881" s="48" t="n">
        <f aca="false">I882</f>
        <v>10000</v>
      </c>
      <c r="J881" s="48" t="n">
        <f aca="false">J882</f>
        <v>10000</v>
      </c>
      <c r="K881" s="49" t="n">
        <f aca="false">K882</f>
        <v>10000</v>
      </c>
      <c r="L881" s="50" t="n">
        <f aca="false">L882</f>
        <v>0</v>
      </c>
      <c r="M881" s="48" t="n">
        <f aca="false">M882</f>
        <v>0</v>
      </c>
      <c r="N881" s="51" t="n">
        <f aca="false">N882</f>
        <v>0</v>
      </c>
      <c r="O881" s="52" t="n">
        <f aca="false">O882</f>
        <v>10000</v>
      </c>
      <c r="P881" s="48" t="n">
        <f aca="false">P882</f>
        <v>10000</v>
      </c>
      <c r="Q881" s="51" t="n">
        <f aca="false">Q882</f>
        <v>10000</v>
      </c>
    </row>
    <row r="882" customFormat="false" ht="22.5" hidden="false" customHeight="true" outlineLevel="0" collapsed="false">
      <c r="A882" s="41" t="s">
        <v>366</v>
      </c>
      <c r="B882" s="42" t="n">
        <v>298</v>
      </c>
      <c r="C882" s="43" t="n">
        <v>314</v>
      </c>
      <c r="D882" s="44" t="n">
        <v>8</v>
      </c>
      <c r="E882" s="45" t="s">
        <v>22</v>
      </c>
      <c r="F882" s="44" t="s">
        <v>23</v>
      </c>
      <c r="G882" s="46" t="s">
        <v>367</v>
      </c>
      <c r="H882" s="47"/>
      <c r="I882" s="48" t="n">
        <f aca="false">I883</f>
        <v>10000</v>
      </c>
      <c r="J882" s="48" t="n">
        <f aca="false">J883</f>
        <v>10000</v>
      </c>
      <c r="K882" s="49" t="n">
        <f aca="false">K883</f>
        <v>10000</v>
      </c>
      <c r="L882" s="50" t="n">
        <f aca="false">L883</f>
        <v>0</v>
      </c>
      <c r="M882" s="48" t="n">
        <f aca="false">M883</f>
        <v>0</v>
      </c>
      <c r="N882" s="51" t="n">
        <f aca="false">N883</f>
        <v>0</v>
      </c>
      <c r="O882" s="52" t="n">
        <f aca="false">O883</f>
        <v>10000</v>
      </c>
      <c r="P882" s="48" t="n">
        <f aca="false">P883</f>
        <v>10000</v>
      </c>
      <c r="Q882" s="51" t="n">
        <f aca="false">Q883</f>
        <v>10000</v>
      </c>
    </row>
    <row r="883" customFormat="false" ht="22.5" hidden="false" customHeight="true" outlineLevel="0" collapsed="false">
      <c r="A883" s="41" t="s">
        <v>28</v>
      </c>
      <c r="B883" s="42" t="n">
        <v>298</v>
      </c>
      <c r="C883" s="43" t="n">
        <v>314</v>
      </c>
      <c r="D883" s="44" t="n">
        <v>8</v>
      </c>
      <c r="E883" s="45" t="s">
        <v>22</v>
      </c>
      <c r="F883" s="44" t="s">
        <v>23</v>
      </c>
      <c r="G883" s="46" t="s">
        <v>367</v>
      </c>
      <c r="H883" s="47" t="n">
        <v>200</v>
      </c>
      <c r="I883" s="48" t="n">
        <f aca="false">I884</f>
        <v>10000</v>
      </c>
      <c r="J883" s="48" t="n">
        <f aca="false">J884</f>
        <v>10000</v>
      </c>
      <c r="K883" s="49" t="n">
        <f aca="false">K884</f>
        <v>10000</v>
      </c>
      <c r="L883" s="50" t="n">
        <f aca="false">L884</f>
        <v>0</v>
      </c>
      <c r="M883" s="48" t="n">
        <f aca="false">M884</f>
        <v>0</v>
      </c>
      <c r="N883" s="51" t="n">
        <f aca="false">N884</f>
        <v>0</v>
      </c>
      <c r="O883" s="52" t="n">
        <f aca="false">O884</f>
        <v>10000</v>
      </c>
      <c r="P883" s="48" t="n">
        <f aca="false">P884</f>
        <v>10000</v>
      </c>
      <c r="Q883" s="51" t="n">
        <f aca="false">Q884</f>
        <v>10000</v>
      </c>
    </row>
    <row r="884" customFormat="false" ht="22.5" hidden="false" customHeight="true" outlineLevel="0" collapsed="false">
      <c r="A884" s="41" t="s">
        <v>29</v>
      </c>
      <c r="B884" s="42" t="n">
        <v>298</v>
      </c>
      <c r="C884" s="43" t="n">
        <v>314</v>
      </c>
      <c r="D884" s="44" t="n">
        <v>8</v>
      </c>
      <c r="E884" s="45" t="s">
        <v>22</v>
      </c>
      <c r="F884" s="44" t="s">
        <v>23</v>
      </c>
      <c r="G884" s="46" t="s">
        <v>367</v>
      </c>
      <c r="H884" s="47" t="n">
        <v>240</v>
      </c>
      <c r="I884" s="48" t="n">
        <v>10000</v>
      </c>
      <c r="J884" s="48" t="n">
        <v>10000</v>
      </c>
      <c r="K884" s="49" t="n">
        <v>10000</v>
      </c>
      <c r="L884" s="50"/>
      <c r="M884" s="48"/>
      <c r="N884" s="51"/>
      <c r="O884" s="52" t="n">
        <f aca="false">I884+L884</f>
        <v>10000</v>
      </c>
      <c r="P884" s="48" t="n">
        <f aca="false">J884+M884</f>
        <v>10000</v>
      </c>
      <c r="Q884" s="51" t="n">
        <f aca="false">K884+N884</f>
        <v>10000</v>
      </c>
    </row>
    <row r="885" customFormat="false" ht="12.75" hidden="false" customHeight="true" outlineLevel="0" collapsed="false">
      <c r="A885" s="41" t="s">
        <v>137</v>
      </c>
      <c r="B885" s="42" t="n">
        <v>298</v>
      </c>
      <c r="C885" s="43" t="n">
        <v>700</v>
      </c>
      <c r="D885" s="44"/>
      <c r="E885" s="45"/>
      <c r="F885" s="44"/>
      <c r="G885" s="46"/>
      <c r="H885" s="47"/>
      <c r="I885" s="48" t="n">
        <f aca="false">I886</f>
        <v>75000</v>
      </c>
      <c r="J885" s="48" t="n">
        <f aca="false">J886</f>
        <v>75000</v>
      </c>
      <c r="K885" s="49" t="n">
        <f aca="false">K886</f>
        <v>75000</v>
      </c>
      <c r="L885" s="50" t="n">
        <f aca="false">L886</f>
        <v>0</v>
      </c>
      <c r="M885" s="48" t="n">
        <f aca="false">M886</f>
        <v>0</v>
      </c>
      <c r="N885" s="51" t="n">
        <f aca="false">N886</f>
        <v>0</v>
      </c>
      <c r="O885" s="52" t="n">
        <f aca="false">O886</f>
        <v>75000</v>
      </c>
      <c r="P885" s="48" t="n">
        <f aca="false">P886</f>
        <v>75000</v>
      </c>
      <c r="Q885" s="51" t="n">
        <f aca="false">Q886</f>
        <v>75000</v>
      </c>
    </row>
    <row r="886" customFormat="false" ht="22.5" hidden="false" customHeight="true" outlineLevel="0" collapsed="false">
      <c r="A886" s="41" t="s">
        <v>147</v>
      </c>
      <c r="B886" s="42" t="n">
        <v>298</v>
      </c>
      <c r="C886" s="43" t="n">
        <v>705</v>
      </c>
      <c r="D886" s="44"/>
      <c r="E886" s="45"/>
      <c r="F886" s="44"/>
      <c r="G886" s="46"/>
      <c r="H886" s="47"/>
      <c r="I886" s="48" t="n">
        <f aca="false">I887</f>
        <v>75000</v>
      </c>
      <c r="J886" s="48" t="n">
        <f aca="false">J887</f>
        <v>75000</v>
      </c>
      <c r="K886" s="49" t="n">
        <f aca="false">K887</f>
        <v>75000</v>
      </c>
      <c r="L886" s="50" t="n">
        <f aca="false">L887</f>
        <v>0</v>
      </c>
      <c r="M886" s="48" t="n">
        <f aca="false">M887</f>
        <v>0</v>
      </c>
      <c r="N886" s="51" t="n">
        <f aca="false">N887</f>
        <v>0</v>
      </c>
      <c r="O886" s="52" t="n">
        <f aca="false">O887</f>
        <v>75000</v>
      </c>
      <c r="P886" s="48" t="n">
        <f aca="false">P887</f>
        <v>75000</v>
      </c>
      <c r="Q886" s="51" t="n">
        <f aca="false">Q887</f>
        <v>75000</v>
      </c>
    </row>
    <row r="887" customFormat="false" ht="33.75" hidden="false" customHeight="true" outlineLevel="0" collapsed="false">
      <c r="A887" s="53" t="s">
        <v>33</v>
      </c>
      <c r="B887" s="42" t="n">
        <v>298</v>
      </c>
      <c r="C887" s="43" t="n">
        <v>705</v>
      </c>
      <c r="D887" s="44" t="n">
        <v>11</v>
      </c>
      <c r="E887" s="45" t="s">
        <v>22</v>
      </c>
      <c r="F887" s="44" t="s">
        <v>23</v>
      </c>
      <c r="G887" s="46" t="s">
        <v>24</v>
      </c>
      <c r="H887" s="47"/>
      <c r="I887" s="48" t="n">
        <f aca="false">I888</f>
        <v>75000</v>
      </c>
      <c r="J887" s="48" t="n">
        <f aca="false">J888</f>
        <v>75000</v>
      </c>
      <c r="K887" s="49" t="n">
        <f aca="false">K888</f>
        <v>75000</v>
      </c>
      <c r="L887" s="50" t="n">
        <f aca="false">L888</f>
        <v>0</v>
      </c>
      <c r="M887" s="48" t="n">
        <f aca="false">M888</f>
        <v>0</v>
      </c>
      <c r="N887" s="51" t="n">
        <f aca="false">N888</f>
        <v>0</v>
      </c>
      <c r="O887" s="52" t="n">
        <f aca="false">O888</f>
        <v>75000</v>
      </c>
      <c r="P887" s="48" t="n">
        <f aca="false">P888</f>
        <v>75000</v>
      </c>
      <c r="Q887" s="51" t="n">
        <f aca="false">Q888</f>
        <v>75000</v>
      </c>
    </row>
    <row r="888" customFormat="false" ht="22.5" hidden="false" customHeight="true" outlineLevel="0" collapsed="false">
      <c r="A888" s="53" t="s">
        <v>130</v>
      </c>
      <c r="B888" s="42" t="n">
        <v>298</v>
      </c>
      <c r="C888" s="43" t="n">
        <v>705</v>
      </c>
      <c r="D888" s="44" t="n">
        <v>11</v>
      </c>
      <c r="E888" s="45" t="n">
        <v>2</v>
      </c>
      <c r="F888" s="44" t="s">
        <v>23</v>
      </c>
      <c r="G888" s="46" t="n">
        <v>0</v>
      </c>
      <c r="H888" s="47"/>
      <c r="I888" s="48" t="n">
        <f aca="false">I889</f>
        <v>75000</v>
      </c>
      <c r="J888" s="48" t="n">
        <f aca="false">J889</f>
        <v>75000</v>
      </c>
      <c r="K888" s="49" t="n">
        <f aca="false">K889</f>
        <v>75000</v>
      </c>
      <c r="L888" s="50" t="n">
        <f aca="false">L889</f>
        <v>0</v>
      </c>
      <c r="M888" s="48" t="n">
        <f aca="false">M889</f>
        <v>0</v>
      </c>
      <c r="N888" s="51" t="n">
        <f aca="false">N889</f>
        <v>0</v>
      </c>
      <c r="O888" s="52" t="n">
        <f aca="false">O889</f>
        <v>75000</v>
      </c>
      <c r="P888" s="48" t="n">
        <f aca="false">P889</f>
        <v>75000</v>
      </c>
      <c r="Q888" s="51" t="n">
        <f aca="false">Q889</f>
        <v>75000</v>
      </c>
    </row>
    <row r="889" customFormat="false" ht="12.75" hidden="false" customHeight="true" outlineLevel="0" collapsed="false">
      <c r="A889" s="41" t="s">
        <v>368</v>
      </c>
      <c r="B889" s="42" t="n">
        <v>298</v>
      </c>
      <c r="C889" s="43" t="n">
        <v>705</v>
      </c>
      <c r="D889" s="44" t="n">
        <v>11</v>
      </c>
      <c r="E889" s="45" t="n">
        <v>2</v>
      </c>
      <c r="F889" s="44" t="n">
        <v>0</v>
      </c>
      <c r="G889" s="46" t="s">
        <v>369</v>
      </c>
      <c r="H889" s="47"/>
      <c r="I889" s="48" t="n">
        <f aca="false">I890</f>
        <v>75000</v>
      </c>
      <c r="J889" s="48" t="n">
        <f aca="false">J890</f>
        <v>75000</v>
      </c>
      <c r="K889" s="49" t="n">
        <f aca="false">K890</f>
        <v>75000</v>
      </c>
      <c r="L889" s="50" t="n">
        <f aca="false">L890</f>
        <v>0</v>
      </c>
      <c r="M889" s="48" t="n">
        <f aca="false">M890</f>
        <v>0</v>
      </c>
      <c r="N889" s="51" t="n">
        <f aca="false">N890</f>
        <v>0</v>
      </c>
      <c r="O889" s="52" t="n">
        <f aca="false">O890</f>
        <v>75000</v>
      </c>
      <c r="P889" s="48" t="n">
        <f aca="false">P890</f>
        <v>75000</v>
      </c>
      <c r="Q889" s="51" t="n">
        <f aca="false">Q890</f>
        <v>75000</v>
      </c>
    </row>
    <row r="890" customFormat="false" ht="22.5" hidden="false" customHeight="true" outlineLevel="0" collapsed="false">
      <c r="A890" s="41" t="s">
        <v>28</v>
      </c>
      <c r="B890" s="42" t="n">
        <v>298</v>
      </c>
      <c r="C890" s="43" t="n">
        <v>705</v>
      </c>
      <c r="D890" s="44" t="n">
        <v>11</v>
      </c>
      <c r="E890" s="45" t="n">
        <v>2</v>
      </c>
      <c r="F890" s="44" t="s">
        <v>23</v>
      </c>
      <c r="G890" s="46" t="s">
        <v>369</v>
      </c>
      <c r="H890" s="47" t="n">
        <v>200</v>
      </c>
      <c r="I890" s="48" t="n">
        <f aca="false">I891</f>
        <v>75000</v>
      </c>
      <c r="J890" s="48" t="n">
        <f aca="false">J891</f>
        <v>75000</v>
      </c>
      <c r="K890" s="49" t="n">
        <f aca="false">K891</f>
        <v>75000</v>
      </c>
      <c r="L890" s="50" t="n">
        <f aca="false">L891</f>
        <v>0</v>
      </c>
      <c r="M890" s="48" t="n">
        <f aca="false">M891</f>
        <v>0</v>
      </c>
      <c r="N890" s="51" t="n">
        <f aca="false">N891</f>
        <v>0</v>
      </c>
      <c r="O890" s="52" t="n">
        <f aca="false">O891</f>
        <v>75000</v>
      </c>
      <c r="P890" s="48" t="n">
        <f aca="false">P891</f>
        <v>75000</v>
      </c>
      <c r="Q890" s="51" t="n">
        <f aca="false">Q891</f>
        <v>75000</v>
      </c>
    </row>
    <row r="891" customFormat="false" ht="22.5" hidden="false" customHeight="true" outlineLevel="0" collapsed="false">
      <c r="A891" s="41" t="s">
        <v>29</v>
      </c>
      <c r="B891" s="42" t="n">
        <v>298</v>
      </c>
      <c r="C891" s="43" t="n">
        <v>705</v>
      </c>
      <c r="D891" s="44" t="n">
        <v>11</v>
      </c>
      <c r="E891" s="45" t="n">
        <v>2</v>
      </c>
      <c r="F891" s="44" t="s">
        <v>23</v>
      </c>
      <c r="G891" s="46" t="s">
        <v>369</v>
      </c>
      <c r="H891" s="47" t="n">
        <v>240</v>
      </c>
      <c r="I891" s="48" t="n">
        <f aca="false">65000+10000</f>
        <v>75000</v>
      </c>
      <c r="J891" s="48" t="n">
        <f aca="false">65000+10000</f>
        <v>75000</v>
      </c>
      <c r="K891" s="49" t="n">
        <f aca="false">65000+10000</f>
        <v>75000</v>
      </c>
      <c r="L891" s="50"/>
      <c r="M891" s="48"/>
      <c r="N891" s="51"/>
      <c r="O891" s="52" t="n">
        <f aca="false">I891+L891</f>
        <v>75000</v>
      </c>
      <c r="P891" s="48" t="n">
        <f aca="false">J891+M891</f>
        <v>75000</v>
      </c>
      <c r="Q891" s="51" t="n">
        <f aca="false">K891+N891</f>
        <v>75000</v>
      </c>
    </row>
    <row r="892" customFormat="false" ht="12.75" hidden="false" customHeight="true" outlineLevel="0" collapsed="false">
      <c r="A892" s="41" t="s">
        <v>190</v>
      </c>
      <c r="B892" s="42" t="n">
        <v>298</v>
      </c>
      <c r="C892" s="43" t="n">
        <v>1000</v>
      </c>
      <c r="D892" s="44"/>
      <c r="E892" s="45"/>
      <c r="F892" s="44"/>
      <c r="G892" s="46"/>
      <c r="H892" s="47"/>
      <c r="I892" s="48" t="n">
        <f aca="false">I893+I899</f>
        <v>13109070.79</v>
      </c>
      <c r="J892" s="48" t="n">
        <f aca="false">J893+J899</f>
        <v>13157715.96</v>
      </c>
      <c r="K892" s="49" t="n">
        <f aca="false">K893+K899</f>
        <v>13453109.32</v>
      </c>
      <c r="L892" s="50" t="n">
        <f aca="false">L893+L899</f>
        <v>0</v>
      </c>
      <c r="M892" s="48" t="n">
        <f aca="false">M893+M899</f>
        <v>0</v>
      </c>
      <c r="N892" s="51" t="n">
        <f aca="false">N893+N899</f>
        <v>0</v>
      </c>
      <c r="O892" s="52" t="n">
        <f aca="false">O893+O899</f>
        <v>13109070.79</v>
      </c>
      <c r="P892" s="48" t="n">
        <f aca="false">P893+P899</f>
        <v>13157715.96</v>
      </c>
      <c r="Q892" s="51" t="n">
        <f aca="false">Q893+Q899</f>
        <v>13453109.32</v>
      </c>
    </row>
    <row r="893" customFormat="false" ht="12.75" hidden="false" customHeight="true" outlineLevel="0" collapsed="false">
      <c r="A893" s="41" t="s">
        <v>370</v>
      </c>
      <c r="B893" s="42" t="n">
        <v>298</v>
      </c>
      <c r="C893" s="43" t="n">
        <v>1001</v>
      </c>
      <c r="D893" s="44"/>
      <c r="E893" s="45"/>
      <c r="F893" s="44"/>
      <c r="G893" s="46"/>
      <c r="H893" s="47"/>
      <c r="I893" s="48" t="n">
        <f aca="false">I894</f>
        <v>4800000</v>
      </c>
      <c r="J893" s="48" t="n">
        <f aca="false">J894</f>
        <v>4800000</v>
      </c>
      <c r="K893" s="49" t="n">
        <f aca="false">K894</f>
        <v>4800000</v>
      </c>
      <c r="L893" s="50" t="n">
        <f aca="false">L894</f>
        <v>0</v>
      </c>
      <c r="M893" s="48" t="n">
        <f aca="false">M894</f>
        <v>0</v>
      </c>
      <c r="N893" s="51" t="n">
        <f aca="false">N894</f>
        <v>0</v>
      </c>
      <c r="O893" s="52" t="n">
        <f aca="false">O894</f>
        <v>4800000</v>
      </c>
      <c r="P893" s="48" t="n">
        <f aca="false">P894</f>
        <v>4800000</v>
      </c>
      <c r="Q893" s="51" t="n">
        <f aca="false">Q894</f>
        <v>4800000</v>
      </c>
    </row>
    <row r="894" customFormat="false" ht="33.75" hidden="false" customHeight="true" outlineLevel="0" collapsed="false">
      <c r="A894" s="53" t="s">
        <v>158</v>
      </c>
      <c r="B894" s="42" t="n">
        <v>298</v>
      </c>
      <c r="C894" s="43" t="n">
        <v>1001</v>
      </c>
      <c r="D894" s="44" t="s">
        <v>159</v>
      </c>
      <c r="E894" s="45" t="s">
        <v>22</v>
      </c>
      <c r="F894" s="44" t="s">
        <v>23</v>
      </c>
      <c r="G894" s="46" t="s">
        <v>24</v>
      </c>
      <c r="H894" s="47"/>
      <c r="I894" s="48" t="n">
        <f aca="false">I895</f>
        <v>4800000</v>
      </c>
      <c r="J894" s="48" t="n">
        <f aca="false">J895</f>
        <v>4800000</v>
      </c>
      <c r="K894" s="49" t="n">
        <f aca="false">K895</f>
        <v>4800000</v>
      </c>
      <c r="L894" s="50" t="n">
        <f aca="false">L895</f>
        <v>0</v>
      </c>
      <c r="M894" s="48" t="n">
        <f aca="false">M895</f>
        <v>0</v>
      </c>
      <c r="N894" s="51" t="n">
        <f aca="false">N895</f>
        <v>0</v>
      </c>
      <c r="O894" s="52" t="n">
        <f aca="false">O895</f>
        <v>4800000</v>
      </c>
      <c r="P894" s="48" t="n">
        <f aca="false">P895</f>
        <v>4800000</v>
      </c>
      <c r="Q894" s="51" t="n">
        <f aca="false">Q895</f>
        <v>4800000</v>
      </c>
    </row>
    <row r="895" customFormat="false" ht="22.5" hidden="false" customHeight="true" outlineLevel="0" collapsed="false">
      <c r="A895" s="53" t="s">
        <v>192</v>
      </c>
      <c r="B895" s="42" t="n">
        <v>298</v>
      </c>
      <c r="C895" s="43" t="n">
        <v>1001</v>
      </c>
      <c r="D895" s="44" t="s">
        <v>159</v>
      </c>
      <c r="E895" s="45" t="n">
        <v>3</v>
      </c>
      <c r="F895" s="44" t="n">
        <v>0</v>
      </c>
      <c r="G895" s="46" t="n">
        <v>0</v>
      </c>
      <c r="H895" s="47"/>
      <c r="I895" s="48" t="n">
        <f aca="false">I896</f>
        <v>4800000</v>
      </c>
      <c r="J895" s="48" t="n">
        <f aca="false">J896</f>
        <v>4800000</v>
      </c>
      <c r="K895" s="49" t="n">
        <f aca="false">K896</f>
        <v>4800000</v>
      </c>
      <c r="L895" s="50" t="n">
        <f aca="false">L896</f>
        <v>0</v>
      </c>
      <c r="M895" s="48" t="n">
        <f aca="false">M896</f>
        <v>0</v>
      </c>
      <c r="N895" s="51" t="n">
        <f aca="false">N896</f>
        <v>0</v>
      </c>
      <c r="O895" s="52" t="n">
        <f aca="false">O896</f>
        <v>4800000</v>
      </c>
      <c r="P895" s="48" t="n">
        <f aca="false">P896</f>
        <v>4800000</v>
      </c>
      <c r="Q895" s="51" t="n">
        <f aca="false">Q896</f>
        <v>4800000</v>
      </c>
    </row>
    <row r="896" customFormat="false" ht="12.75" hidden="false" customHeight="true" outlineLevel="0" collapsed="false">
      <c r="A896" s="41" t="s">
        <v>371</v>
      </c>
      <c r="B896" s="42" t="n">
        <v>298</v>
      </c>
      <c r="C896" s="43" t="n">
        <v>1001</v>
      </c>
      <c r="D896" s="44" t="s">
        <v>159</v>
      </c>
      <c r="E896" s="45" t="n">
        <v>3</v>
      </c>
      <c r="F896" s="44" t="s">
        <v>23</v>
      </c>
      <c r="G896" s="46" t="s">
        <v>372</v>
      </c>
      <c r="H896" s="47"/>
      <c r="I896" s="48" t="n">
        <f aca="false">I897</f>
        <v>4800000</v>
      </c>
      <c r="J896" s="48" t="n">
        <f aca="false">J897</f>
        <v>4800000</v>
      </c>
      <c r="K896" s="49" t="n">
        <f aca="false">K897</f>
        <v>4800000</v>
      </c>
      <c r="L896" s="50" t="n">
        <f aca="false">L897</f>
        <v>0</v>
      </c>
      <c r="M896" s="48" t="n">
        <f aca="false">M897</f>
        <v>0</v>
      </c>
      <c r="N896" s="51" t="n">
        <f aca="false">N897</f>
        <v>0</v>
      </c>
      <c r="O896" s="52" t="n">
        <f aca="false">O897</f>
        <v>4800000</v>
      </c>
      <c r="P896" s="48" t="n">
        <f aca="false">P897</f>
        <v>4800000</v>
      </c>
      <c r="Q896" s="51" t="n">
        <f aca="false">Q897</f>
        <v>4800000</v>
      </c>
    </row>
    <row r="897" customFormat="false" ht="12.75" hidden="false" customHeight="true" outlineLevel="0" collapsed="false">
      <c r="A897" s="41" t="s">
        <v>188</v>
      </c>
      <c r="B897" s="42" t="n">
        <v>298</v>
      </c>
      <c r="C897" s="43" t="n">
        <v>1001</v>
      </c>
      <c r="D897" s="44" t="s">
        <v>159</v>
      </c>
      <c r="E897" s="45" t="n">
        <v>3</v>
      </c>
      <c r="F897" s="44" t="s">
        <v>23</v>
      </c>
      <c r="G897" s="46" t="s">
        <v>372</v>
      </c>
      <c r="H897" s="47" t="n">
        <v>300</v>
      </c>
      <c r="I897" s="48" t="n">
        <f aca="false">I898</f>
        <v>4800000</v>
      </c>
      <c r="J897" s="48" t="n">
        <f aca="false">J898</f>
        <v>4800000</v>
      </c>
      <c r="K897" s="49" t="n">
        <f aca="false">K898</f>
        <v>4800000</v>
      </c>
      <c r="L897" s="50" t="n">
        <f aca="false">L898</f>
        <v>0</v>
      </c>
      <c r="M897" s="48" t="n">
        <f aca="false">M898</f>
        <v>0</v>
      </c>
      <c r="N897" s="51" t="n">
        <f aca="false">N898</f>
        <v>0</v>
      </c>
      <c r="O897" s="52" t="n">
        <f aca="false">O898</f>
        <v>4800000</v>
      </c>
      <c r="P897" s="48" t="n">
        <f aca="false">P898</f>
        <v>4800000</v>
      </c>
      <c r="Q897" s="51" t="n">
        <f aca="false">Q898</f>
        <v>4800000</v>
      </c>
    </row>
    <row r="898" customFormat="false" ht="12.75" hidden="false" customHeight="true" outlineLevel="0" collapsed="false">
      <c r="A898" s="41" t="s">
        <v>200</v>
      </c>
      <c r="B898" s="42" t="n">
        <v>298</v>
      </c>
      <c r="C898" s="43" t="n">
        <v>1001</v>
      </c>
      <c r="D898" s="44" t="s">
        <v>159</v>
      </c>
      <c r="E898" s="45" t="n">
        <v>3</v>
      </c>
      <c r="F898" s="44" t="s">
        <v>23</v>
      </c>
      <c r="G898" s="46" t="s">
        <v>372</v>
      </c>
      <c r="H898" s="47" t="n">
        <v>310</v>
      </c>
      <c r="I898" s="48" t="n">
        <v>4800000</v>
      </c>
      <c r="J898" s="48" t="n">
        <v>4800000</v>
      </c>
      <c r="K898" s="49" t="n">
        <v>4800000</v>
      </c>
      <c r="L898" s="50"/>
      <c r="M898" s="48"/>
      <c r="N898" s="51"/>
      <c r="O898" s="52" t="n">
        <f aca="false">I898+L898</f>
        <v>4800000</v>
      </c>
      <c r="P898" s="48" t="n">
        <f aca="false">J898+M898</f>
        <v>4800000</v>
      </c>
      <c r="Q898" s="51" t="n">
        <f aca="false">K898+N898</f>
        <v>4800000</v>
      </c>
    </row>
    <row r="899" customFormat="false" ht="12.75" hidden="false" customHeight="true" outlineLevel="0" collapsed="false">
      <c r="A899" s="41" t="s">
        <v>196</v>
      </c>
      <c r="B899" s="42" t="n">
        <v>298</v>
      </c>
      <c r="C899" s="43" t="n">
        <v>1006</v>
      </c>
      <c r="D899" s="44"/>
      <c r="E899" s="45"/>
      <c r="F899" s="44"/>
      <c r="G899" s="46"/>
      <c r="H899" s="47"/>
      <c r="I899" s="48" t="n">
        <f aca="false">I900+I908</f>
        <v>8309070.79</v>
      </c>
      <c r="J899" s="48" t="n">
        <f aca="false">J900+J908</f>
        <v>8357715.96</v>
      </c>
      <c r="K899" s="49" t="n">
        <f aca="false">K900+K908</f>
        <v>8653109.32</v>
      </c>
      <c r="L899" s="50" t="n">
        <f aca="false">L900+L908</f>
        <v>0</v>
      </c>
      <c r="M899" s="48" t="n">
        <f aca="false">M900+M908</f>
        <v>0</v>
      </c>
      <c r="N899" s="51" t="n">
        <f aca="false">N900+N908</f>
        <v>0</v>
      </c>
      <c r="O899" s="52" t="n">
        <f aca="false">O900+O908</f>
        <v>8309070.79</v>
      </c>
      <c r="P899" s="48" t="n">
        <f aca="false">P900+P908</f>
        <v>8357715.96</v>
      </c>
      <c r="Q899" s="51" t="n">
        <f aca="false">Q900+Q908</f>
        <v>8653109.32</v>
      </c>
    </row>
    <row r="900" customFormat="false" ht="33.75" hidden="false" customHeight="true" outlineLevel="0" collapsed="false">
      <c r="A900" s="53" t="s">
        <v>158</v>
      </c>
      <c r="B900" s="42" t="n">
        <v>298</v>
      </c>
      <c r="C900" s="43" t="n">
        <v>1006</v>
      </c>
      <c r="D900" s="44" t="n">
        <v>6</v>
      </c>
      <c r="E900" s="45" t="n">
        <v>0</v>
      </c>
      <c r="F900" s="44" t="s">
        <v>23</v>
      </c>
      <c r="G900" s="46" t="s">
        <v>24</v>
      </c>
      <c r="H900" s="47"/>
      <c r="I900" s="48" t="n">
        <f aca="false">I901</f>
        <v>187354</v>
      </c>
      <c r="J900" s="48" t="n">
        <f aca="false">J901</f>
        <v>162882</v>
      </c>
      <c r="K900" s="49" t="n">
        <f aca="false">K901</f>
        <v>162882</v>
      </c>
      <c r="L900" s="50" t="n">
        <f aca="false">L901</f>
        <v>0</v>
      </c>
      <c r="M900" s="48" t="n">
        <f aca="false">M901</f>
        <v>0</v>
      </c>
      <c r="N900" s="51" t="n">
        <f aca="false">N901</f>
        <v>0</v>
      </c>
      <c r="O900" s="52" t="n">
        <f aca="false">O901</f>
        <v>187354</v>
      </c>
      <c r="P900" s="48" t="n">
        <f aca="false">P901</f>
        <v>162882</v>
      </c>
      <c r="Q900" s="51" t="n">
        <f aca="false">Q901</f>
        <v>162882</v>
      </c>
    </row>
    <row r="901" customFormat="false" ht="22.5" hidden="false" customHeight="true" outlineLevel="0" collapsed="false">
      <c r="A901" s="53" t="s">
        <v>192</v>
      </c>
      <c r="B901" s="42" t="n">
        <v>298</v>
      </c>
      <c r="C901" s="43" t="n">
        <v>1006</v>
      </c>
      <c r="D901" s="44" t="n">
        <v>6</v>
      </c>
      <c r="E901" s="45" t="n">
        <v>3</v>
      </c>
      <c r="F901" s="44" t="n">
        <v>0</v>
      </c>
      <c r="G901" s="46" t="n">
        <v>0</v>
      </c>
      <c r="H901" s="47"/>
      <c r="I901" s="48" t="n">
        <f aca="false">I902+I905</f>
        <v>187354</v>
      </c>
      <c r="J901" s="48" t="n">
        <f aca="false">J902+J905</f>
        <v>162882</v>
      </c>
      <c r="K901" s="49" t="n">
        <f aca="false">K902+K905</f>
        <v>162882</v>
      </c>
      <c r="L901" s="50" t="n">
        <f aca="false">L902+L905</f>
        <v>0</v>
      </c>
      <c r="M901" s="48" t="n">
        <f aca="false">M902+M905</f>
        <v>0</v>
      </c>
      <c r="N901" s="51" t="n">
        <f aca="false">N902+N905</f>
        <v>0</v>
      </c>
      <c r="O901" s="52" t="n">
        <f aca="false">O902+O905</f>
        <v>187354</v>
      </c>
      <c r="P901" s="48" t="n">
        <f aca="false">P902+P905</f>
        <v>162882</v>
      </c>
      <c r="Q901" s="51" t="n">
        <f aca="false">Q902+Q905</f>
        <v>162882</v>
      </c>
    </row>
    <row r="902" customFormat="false" ht="22.5" hidden="false" customHeight="true" outlineLevel="0" collapsed="false">
      <c r="A902" s="41" t="s">
        <v>373</v>
      </c>
      <c r="B902" s="42" t="n">
        <v>298</v>
      </c>
      <c r="C902" s="43" t="n">
        <v>1006</v>
      </c>
      <c r="D902" s="44" t="n">
        <v>6</v>
      </c>
      <c r="E902" s="45" t="n">
        <v>3</v>
      </c>
      <c r="F902" s="44" t="n">
        <v>0</v>
      </c>
      <c r="G902" s="46" t="s">
        <v>374</v>
      </c>
      <c r="H902" s="47"/>
      <c r="I902" s="48" t="n">
        <f aca="false">I903</f>
        <v>137354</v>
      </c>
      <c r="J902" s="48" t="n">
        <f aca="false">J903</f>
        <v>112882</v>
      </c>
      <c r="K902" s="49" t="n">
        <f aca="false">K903</f>
        <v>112882</v>
      </c>
      <c r="L902" s="50" t="n">
        <f aca="false">L903</f>
        <v>0</v>
      </c>
      <c r="M902" s="48" t="n">
        <f aca="false">M903</f>
        <v>0</v>
      </c>
      <c r="N902" s="51" t="n">
        <f aca="false">N903</f>
        <v>0</v>
      </c>
      <c r="O902" s="52" t="n">
        <f aca="false">O903</f>
        <v>137354</v>
      </c>
      <c r="P902" s="48" t="n">
        <f aca="false">P903</f>
        <v>112882</v>
      </c>
      <c r="Q902" s="51" t="n">
        <f aca="false">Q903</f>
        <v>112882</v>
      </c>
    </row>
    <row r="903" customFormat="false" ht="12.75" hidden="false" customHeight="true" outlineLevel="0" collapsed="false">
      <c r="A903" s="41" t="s">
        <v>188</v>
      </c>
      <c r="B903" s="42" t="n">
        <v>298</v>
      </c>
      <c r="C903" s="43" t="n">
        <v>1006</v>
      </c>
      <c r="D903" s="44" t="s">
        <v>159</v>
      </c>
      <c r="E903" s="45" t="n">
        <v>3</v>
      </c>
      <c r="F903" s="44" t="s">
        <v>23</v>
      </c>
      <c r="G903" s="46" t="s">
        <v>374</v>
      </c>
      <c r="H903" s="47" t="n">
        <v>300</v>
      </c>
      <c r="I903" s="48" t="n">
        <f aca="false">I904</f>
        <v>137354</v>
      </c>
      <c r="J903" s="48" t="n">
        <f aca="false">J904</f>
        <v>112882</v>
      </c>
      <c r="K903" s="49" t="n">
        <f aca="false">K904</f>
        <v>112882</v>
      </c>
      <c r="L903" s="50" t="n">
        <f aca="false">L904</f>
        <v>0</v>
      </c>
      <c r="M903" s="48" t="n">
        <f aca="false">M904</f>
        <v>0</v>
      </c>
      <c r="N903" s="51" t="n">
        <f aca="false">N904</f>
        <v>0</v>
      </c>
      <c r="O903" s="52" t="n">
        <f aca="false">O904</f>
        <v>137354</v>
      </c>
      <c r="P903" s="48" t="n">
        <f aca="false">P904</f>
        <v>112882</v>
      </c>
      <c r="Q903" s="51" t="n">
        <f aca="false">Q904</f>
        <v>112882</v>
      </c>
    </row>
    <row r="904" customFormat="false" ht="22.5" hidden="false" customHeight="true" outlineLevel="0" collapsed="false">
      <c r="A904" s="41" t="s">
        <v>194</v>
      </c>
      <c r="B904" s="42" t="n">
        <v>298</v>
      </c>
      <c r="C904" s="43" t="n">
        <v>1006</v>
      </c>
      <c r="D904" s="44" t="s">
        <v>159</v>
      </c>
      <c r="E904" s="45" t="n">
        <v>3</v>
      </c>
      <c r="F904" s="44" t="s">
        <v>23</v>
      </c>
      <c r="G904" s="46" t="s">
        <v>374</v>
      </c>
      <c r="H904" s="47" t="n">
        <v>320</v>
      </c>
      <c r="I904" s="48" t="n">
        <v>137354</v>
      </c>
      <c r="J904" s="48" t="n">
        <v>112882</v>
      </c>
      <c r="K904" s="49" t="n">
        <v>112882</v>
      </c>
      <c r="L904" s="50"/>
      <c r="M904" s="48"/>
      <c r="N904" s="51"/>
      <c r="O904" s="52" t="n">
        <f aca="false">I904+L904</f>
        <v>137354</v>
      </c>
      <c r="P904" s="48" t="n">
        <f aca="false">J904+M904</f>
        <v>112882</v>
      </c>
      <c r="Q904" s="51" t="n">
        <f aca="false">K904+N904</f>
        <v>112882</v>
      </c>
    </row>
    <row r="905" s="1" customFormat="true" ht="55.15" hidden="false" customHeight="true" outlineLevel="0" collapsed="false">
      <c r="A905" s="85" t="s">
        <v>375</v>
      </c>
      <c r="B905" s="107" t="n">
        <v>298</v>
      </c>
      <c r="C905" s="108" t="n">
        <v>1006</v>
      </c>
      <c r="D905" s="109" t="s">
        <v>159</v>
      </c>
      <c r="E905" s="110" t="n">
        <v>3</v>
      </c>
      <c r="F905" s="109" t="s">
        <v>23</v>
      </c>
      <c r="G905" s="111" t="n">
        <v>87030</v>
      </c>
      <c r="H905" s="112"/>
      <c r="I905" s="113" t="n">
        <f aca="false">I906</f>
        <v>50000</v>
      </c>
      <c r="J905" s="113" t="n">
        <f aca="false">J906</f>
        <v>50000</v>
      </c>
      <c r="K905" s="114" t="n">
        <f aca="false">K906</f>
        <v>50000</v>
      </c>
      <c r="L905" s="115" t="n">
        <f aca="false">L906</f>
        <v>0</v>
      </c>
      <c r="M905" s="113" t="n">
        <f aca="false">M906</f>
        <v>0</v>
      </c>
      <c r="N905" s="116" t="n">
        <f aca="false">N906</f>
        <v>0</v>
      </c>
      <c r="O905" s="117" t="n">
        <f aca="false">O906</f>
        <v>50000</v>
      </c>
      <c r="P905" s="113" t="n">
        <f aca="false">P906</f>
        <v>50000</v>
      </c>
      <c r="Q905" s="116" t="n">
        <f aca="false">Q906</f>
        <v>50000</v>
      </c>
    </row>
    <row r="906" customFormat="false" ht="12.75" hidden="false" customHeight="true" outlineLevel="0" collapsed="false">
      <c r="A906" s="41" t="s">
        <v>188</v>
      </c>
      <c r="B906" s="42" t="n">
        <v>298</v>
      </c>
      <c r="C906" s="43" t="n">
        <v>1006</v>
      </c>
      <c r="D906" s="44" t="s">
        <v>159</v>
      </c>
      <c r="E906" s="45" t="n">
        <v>3</v>
      </c>
      <c r="F906" s="44" t="s">
        <v>23</v>
      </c>
      <c r="G906" s="46" t="n">
        <v>87030</v>
      </c>
      <c r="H906" s="47" t="n">
        <v>300</v>
      </c>
      <c r="I906" s="48" t="n">
        <f aca="false">I907</f>
        <v>50000</v>
      </c>
      <c r="J906" s="48" t="n">
        <f aca="false">J907</f>
        <v>50000</v>
      </c>
      <c r="K906" s="49" t="n">
        <f aca="false">K907</f>
        <v>50000</v>
      </c>
      <c r="L906" s="50" t="n">
        <f aca="false">L907</f>
        <v>0</v>
      </c>
      <c r="M906" s="48" t="n">
        <f aca="false">M907</f>
        <v>0</v>
      </c>
      <c r="N906" s="51" t="n">
        <f aca="false">N907</f>
        <v>0</v>
      </c>
      <c r="O906" s="52" t="n">
        <f aca="false">O907</f>
        <v>50000</v>
      </c>
      <c r="P906" s="48" t="n">
        <f aca="false">P907</f>
        <v>50000</v>
      </c>
      <c r="Q906" s="51" t="n">
        <f aca="false">Q907</f>
        <v>50000</v>
      </c>
    </row>
    <row r="907" customFormat="false" ht="12.75" hidden="false" customHeight="true" outlineLevel="0" collapsed="false">
      <c r="A907" s="41" t="s">
        <v>200</v>
      </c>
      <c r="B907" s="42" t="n">
        <v>298</v>
      </c>
      <c r="C907" s="43" t="n">
        <v>1006</v>
      </c>
      <c r="D907" s="44" t="s">
        <v>159</v>
      </c>
      <c r="E907" s="45" t="n">
        <v>3</v>
      </c>
      <c r="F907" s="44" t="s">
        <v>23</v>
      </c>
      <c r="G907" s="46" t="n">
        <v>87030</v>
      </c>
      <c r="H907" s="47" t="n">
        <v>310</v>
      </c>
      <c r="I907" s="48" t="n">
        <v>50000</v>
      </c>
      <c r="J907" s="48" t="n">
        <v>50000</v>
      </c>
      <c r="K907" s="49" t="n">
        <v>50000</v>
      </c>
      <c r="L907" s="50"/>
      <c r="M907" s="48"/>
      <c r="N907" s="51"/>
      <c r="O907" s="52" t="n">
        <f aca="false">I907+L907</f>
        <v>50000</v>
      </c>
      <c r="P907" s="48" t="n">
        <f aca="false">J907+M907</f>
        <v>50000</v>
      </c>
      <c r="Q907" s="51" t="n">
        <f aca="false">K907+N907</f>
        <v>50000</v>
      </c>
    </row>
    <row r="908" customFormat="false" ht="33.75" hidden="false" customHeight="true" outlineLevel="0" collapsed="false">
      <c r="A908" s="53" t="s">
        <v>33</v>
      </c>
      <c r="B908" s="42" t="n">
        <v>298</v>
      </c>
      <c r="C908" s="43" t="n">
        <v>1006</v>
      </c>
      <c r="D908" s="44" t="n">
        <v>11</v>
      </c>
      <c r="E908" s="45" t="n">
        <v>0</v>
      </c>
      <c r="F908" s="44" t="n">
        <v>0</v>
      </c>
      <c r="G908" s="46" t="n">
        <v>0</v>
      </c>
      <c r="H908" s="47"/>
      <c r="I908" s="48" t="n">
        <f aca="false">I909</f>
        <v>8121716.79</v>
      </c>
      <c r="J908" s="48" t="n">
        <f aca="false">J909</f>
        <v>8194833.96</v>
      </c>
      <c r="K908" s="49" t="n">
        <f aca="false">K909</f>
        <v>8490227.32</v>
      </c>
      <c r="L908" s="50" t="n">
        <f aca="false">L909</f>
        <v>0</v>
      </c>
      <c r="M908" s="48" t="n">
        <f aca="false">M909</f>
        <v>0</v>
      </c>
      <c r="N908" s="51" t="n">
        <f aca="false">N909</f>
        <v>0</v>
      </c>
      <c r="O908" s="52" t="n">
        <f aca="false">O909</f>
        <v>8121716.79</v>
      </c>
      <c r="P908" s="48" t="n">
        <f aca="false">P909</f>
        <v>8194833.96</v>
      </c>
      <c r="Q908" s="51" t="n">
        <f aca="false">Q909</f>
        <v>8490227.32</v>
      </c>
    </row>
    <row r="909" customFormat="false" ht="22.5" hidden="false" customHeight="true" outlineLevel="0" collapsed="false">
      <c r="A909" s="53" t="s">
        <v>130</v>
      </c>
      <c r="B909" s="42" t="n">
        <v>298</v>
      </c>
      <c r="C909" s="43" t="n">
        <v>1006</v>
      </c>
      <c r="D909" s="44" t="n">
        <v>11</v>
      </c>
      <c r="E909" s="45" t="n">
        <v>2</v>
      </c>
      <c r="F909" s="44" t="s">
        <v>23</v>
      </c>
      <c r="G909" s="46" t="n">
        <v>0</v>
      </c>
      <c r="H909" s="47"/>
      <c r="I909" s="48" t="n">
        <f aca="false">I910</f>
        <v>8121716.79</v>
      </c>
      <c r="J909" s="48" t="n">
        <f aca="false">J910</f>
        <v>8194833.96</v>
      </c>
      <c r="K909" s="49" t="n">
        <f aca="false">K910</f>
        <v>8490227.32</v>
      </c>
      <c r="L909" s="50" t="n">
        <f aca="false">L910</f>
        <v>0</v>
      </c>
      <c r="M909" s="48" t="n">
        <f aca="false">M910</f>
        <v>0</v>
      </c>
      <c r="N909" s="51" t="n">
        <f aca="false">N910</f>
        <v>0</v>
      </c>
      <c r="O909" s="52" t="n">
        <f aca="false">O910</f>
        <v>8121716.79</v>
      </c>
      <c r="P909" s="48" t="n">
        <f aca="false">P910</f>
        <v>8194833.96</v>
      </c>
      <c r="Q909" s="51" t="n">
        <f aca="false">Q910</f>
        <v>8490227.32</v>
      </c>
    </row>
    <row r="910" customFormat="false" ht="56.25" hidden="false" customHeight="true" outlineLevel="0" collapsed="false">
      <c r="A910" s="118" t="s">
        <v>376</v>
      </c>
      <c r="B910" s="42" t="n">
        <v>298</v>
      </c>
      <c r="C910" s="43" t="n">
        <v>1006</v>
      </c>
      <c r="D910" s="44" t="n">
        <v>11</v>
      </c>
      <c r="E910" s="45" t="n">
        <v>2</v>
      </c>
      <c r="F910" s="44" t="s">
        <v>23</v>
      </c>
      <c r="G910" s="46" t="s">
        <v>377</v>
      </c>
      <c r="H910" s="47"/>
      <c r="I910" s="48" t="n">
        <f aca="false">I911+I913</f>
        <v>8121716.79</v>
      </c>
      <c r="J910" s="48" t="n">
        <f aca="false">J911+J913</f>
        <v>8194833.96</v>
      </c>
      <c r="K910" s="49" t="n">
        <f aca="false">K911+K913</f>
        <v>8490227.32</v>
      </c>
      <c r="L910" s="50" t="n">
        <f aca="false">L911+L913</f>
        <v>0</v>
      </c>
      <c r="M910" s="48" t="n">
        <f aca="false">M911+M913</f>
        <v>0</v>
      </c>
      <c r="N910" s="51" t="n">
        <f aca="false">N911+N913</f>
        <v>0</v>
      </c>
      <c r="O910" s="52" t="n">
        <f aca="false">O911+O913</f>
        <v>8121716.79</v>
      </c>
      <c r="P910" s="48" t="n">
        <f aca="false">P911+P913</f>
        <v>8194833.96</v>
      </c>
      <c r="Q910" s="51" t="n">
        <f aca="false">Q911+Q913</f>
        <v>8490227.32</v>
      </c>
    </row>
    <row r="911" customFormat="false" ht="56.25" hidden="false" customHeight="true" outlineLevel="0" collapsed="false">
      <c r="A911" s="41" t="s">
        <v>89</v>
      </c>
      <c r="B911" s="42" t="n">
        <v>298</v>
      </c>
      <c r="C911" s="43" t="n">
        <v>1006</v>
      </c>
      <c r="D911" s="44" t="n">
        <v>11</v>
      </c>
      <c r="E911" s="45" t="n">
        <v>2</v>
      </c>
      <c r="F911" s="44" t="s">
        <v>23</v>
      </c>
      <c r="G911" s="46" t="s">
        <v>377</v>
      </c>
      <c r="H911" s="47" t="n">
        <v>100</v>
      </c>
      <c r="I911" s="48" t="n">
        <f aca="false">I912</f>
        <v>7491716.79</v>
      </c>
      <c r="J911" s="48" t="n">
        <f aca="false">J912</f>
        <v>7564833.96</v>
      </c>
      <c r="K911" s="49" t="n">
        <f aca="false">K912</f>
        <v>7860227.32</v>
      </c>
      <c r="L911" s="50" t="n">
        <f aca="false">L912</f>
        <v>0</v>
      </c>
      <c r="M911" s="48" t="n">
        <f aca="false">M912</f>
        <v>0</v>
      </c>
      <c r="N911" s="51" t="n">
        <f aca="false">N912</f>
        <v>0</v>
      </c>
      <c r="O911" s="52" t="n">
        <f aca="false">O912</f>
        <v>7491716.79</v>
      </c>
      <c r="P911" s="48" t="n">
        <f aca="false">P912</f>
        <v>7564833.96</v>
      </c>
      <c r="Q911" s="51" t="n">
        <f aca="false">Q912</f>
        <v>7860227.32</v>
      </c>
    </row>
    <row r="912" customFormat="false" ht="22.5" hidden="false" customHeight="true" outlineLevel="0" collapsed="false">
      <c r="A912" s="41" t="s">
        <v>124</v>
      </c>
      <c r="B912" s="42" t="n">
        <v>298</v>
      </c>
      <c r="C912" s="43" t="n">
        <v>1006</v>
      </c>
      <c r="D912" s="44" t="n">
        <v>11</v>
      </c>
      <c r="E912" s="45" t="n">
        <v>2</v>
      </c>
      <c r="F912" s="44" t="s">
        <v>23</v>
      </c>
      <c r="G912" s="46" t="s">
        <v>377</v>
      </c>
      <c r="H912" s="47" t="n">
        <v>120</v>
      </c>
      <c r="I912" s="48" t="n">
        <v>7491716.79</v>
      </c>
      <c r="J912" s="48" t="n">
        <v>7564833.96</v>
      </c>
      <c r="K912" s="49" t="n">
        <v>7860227.32</v>
      </c>
      <c r="L912" s="50"/>
      <c r="M912" s="48"/>
      <c r="N912" s="51"/>
      <c r="O912" s="52" t="n">
        <f aca="false">I912+L912</f>
        <v>7491716.79</v>
      </c>
      <c r="P912" s="48" t="n">
        <f aca="false">J912+M912</f>
        <v>7564833.96</v>
      </c>
      <c r="Q912" s="51" t="n">
        <f aca="false">K912+N912</f>
        <v>7860227.32</v>
      </c>
    </row>
    <row r="913" customFormat="false" ht="22.5" hidden="false" customHeight="true" outlineLevel="0" collapsed="false">
      <c r="A913" s="41" t="s">
        <v>28</v>
      </c>
      <c r="B913" s="42" t="n">
        <v>298</v>
      </c>
      <c r="C913" s="43" t="n">
        <v>1006</v>
      </c>
      <c r="D913" s="44" t="n">
        <v>11</v>
      </c>
      <c r="E913" s="45" t="n">
        <v>2</v>
      </c>
      <c r="F913" s="44" t="s">
        <v>23</v>
      </c>
      <c r="G913" s="46" t="s">
        <v>377</v>
      </c>
      <c r="H913" s="47" t="n">
        <v>200</v>
      </c>
      <c r="I913" s="48" t="n">
        <f aca="false">I914</f>
        <v>630000</v>
      </c>
      <c r="J913" s="48" t="n">
        <f aca="false">J914</f>
        <v>630000</v>
      </c>
      <c r="K913" s="49" t="n">
        <f aca="false">K914</f>
        <v>630000</v>
      </c>
      <c r="L913" s="50" t="n">
        <f aca="false">L914</f>
        <v>0</v>
      </c>
      <c r="M913" s="48" t="n">
        <f aca="false">M914</f>
        <v>0</v>
      </c>
      <c r="N913" s="51" t="n">
        <f aca="false">N914</f>
        <v>0</v>
      </c>
      <c r="O913" s="52" t="n">
        <f aca="false">O914</f>
        <v>630000</v>
      </c>
      <c r="P913" s="48" t="n">
        <f aca="false">P914</f>
        <v>630000</v>
      </c>
      <c r="Q913" s="51" t="n">
        <f aca="false">Q914</f>
        <v>630000</v>
      </c>
    </row>
    <row r="914" customFormat="false" ht="22.5" hidden="false" customHeight="true" outlineLevel="0" collapsed="false">
      <c r="A914" s="41" t="s">
        <v>29</v>
      </c>
      <c r="B914" s="42" t="n">
        <v>298</v>
      </c>
      <c r="C914" s="43" t="n">
        <v>1006</v>
      </c>
      <c r="D914" s="44" t="n">
        <v>11</v>
      </c>
      <c r="E914" s="45" t="n">
        <v>2</v>
      </c>
      <c r="F914" s="44" t="s">
        <v>23</v>
      </c>
      <c r="G914" s="46" t="s">
        <v>377</v>
      </c>
      <c r="H914" s="47" t="n">
        <v>240</v>
      </c>
      <c r="I914" s="48" t="n">
        <v>630000</v>
      </c>
      <c r="J914" s="48" t="n">
        <v>630000</v>
      </c>
      <c r="K914" s="49" t="n">
        <v>630000</v>
      </c>
      <c r="L914" s="50"/>
      <c r="M914" s="48"/>
      <c r="N914" s="51"/>
      <c r="O914" s="52" t="n">
        <f aca="false">I914+L914</f>
        <v>630000</v>
      </c>
      <c r="P914" s="48" t="n">
        <f aca="false">J914+M914</f>
        <v>630000</v>
      </c>
      <c r="Q914" s="51" t="n">
        <f aca="false">K914+N914</f>
        <v>630000</v>
      </c>
    </row>
    <row r="915" customFormat="false" ht="24" hidden="false" customHeight="true" outlineLevel="0" collapsed="false">
      <c r="A915" s="41" t="s">
        <v>288</v>
      </c>
      <c r="B915" s="42" t="n">
        <v>298</v>
      </c>
      <c r="C915" s="43" t="n">
        <v>1300</v>
      </c>
      <c r="D915" s="44"/>
      <c r="E915" s="45"/>
      <c r="F915" s="44"/>
      <c r="G915" s="46"/>
      <c r="H915" s="47"/>
      <c r="I915" s="48" t="n">
        <f aca="false">I916</f>
        <v>7002000</v>
      </c>
      <c r="J915" s="48" t="n">
        <f aca="false">J916</f>
        <v>7002000</v>
      </c>
      <c r="K915" s="49" t="n">
        <f aca="false">K916</f>
        <v>7002000</v>
      </c>
      <c r="L915" s="50" t="n">
        <f aca="false">L916</f>
        <v>0</v>
      </c>
      <c r="M915" s="48" t="n">
        <f aca="false">M916</f>
        <v>0</v>
      </c>
      <c r="N915" s="51" t="n">
        <f aca="false">N916</f>
        <v>0</v>
      </c>
      <c r="O915" s="52" t="n">
        <f aca="false">O916</f>
        <v>7002000</v>
      </c>
      <c r="P915" s="48" t="n">
        <f aca="false">P916</f>
        <v>7002000</v>
      </c>
      <c r="Q915" s="51" t="n">
        <f aca="false">Q916</f>
        <v>7002000</v>
      </c>
    </row>
    <row r="916" customFormat="false" ht="22.5" hidden="false" customHeight="true" outlineLevel="0" collapsed="false">
      <c r="A916" s="41" t="s">
        <v>289</v>
      </c>
      <c r="B916" s="42" t="n">
        <v>298</v>
      </c>
      <c r="C916" s="43" t="n">
        <v>1301</v>
      </c>
      <c r="D916" s="44"/>
      <c r="E916" s="45"/>
      <c r="F916" s="44"/>
      <c r="G916" s="46"/>
      <c r="H916" s="47"/>
      <c r="I916" s="48" t="n">
        <f aca="false">I917</f>
        <v>7002000</v>
      </c>
      <c r="J916" s="48" t="n">
        <f aca="false">J917</f>
        <v>7002000</v>
      </c>
      <c r="K916" s="49" t="n">
        <f aca="false">K917</f>
        <v>7002000</v>
      </c>
      <c r="L916" s="50" t="n">
        <f aca="false">L917</f>
        <v>0</v>
      </c>
      <c r="M916" s="48" t="n">
        <f aca="false">M917</f>
        <v>0</v>
      </c>
      <c r="N916" s="51" t="n">
        <f aca="false">N917</f>
        <v>0</v>
      </c>
      <c r="O916" s="52" t="n">
        <f aca="false">O917</f>
        <v>7002000</v>
      </c>
      <c r="P916" s="48" t="n">
        <f aca="false">P917</f>
        <v>7002000</v>
      </c>
      <c r="Q916" s="51" t="n">
        <f aca="false">Q917</f>
        <v>7002000</v>
      </c>
    </row>
    <row r="917" customFormat="false" ht="45" hidden="false" customHeight="true" outlineLevel="0" collapsed="false">
      <c r="A917" s="53" t="s">
        <v>267</v>
      </c>
      <c r="B917" s="42" t="n">
        <v>298</v>
      </c>
      <c r="C917" s="43" t="n">
        <v>1301</v>
      </c>
      <c r="D917" s="44" t="n">
        <v>12</v>
      </c>
      <c r="E917" s="45" t="s">
        <v>22</v>
      </c>
      <c r="F917" s="44" t="s">
        <v>23</v>
      </c>
      <c r="G917" s="46" t="s">
        <v>24</v>
      </c>
      <c r="H917" s="47"/>
      <c r="I917" s="48" t="n">
        <f aca="false">I918</f>
        <v>7002000</v>
      </c>
      <c r="J917" s="48" t="n">
        <f aca="false">J918</f>
        <v>7002000</v>
      </c>
      <c r="K917" s="49" t="n">
        <f aca="false">K918</f>
        <v>7002000</v>
      </c>
      <c r="L917" s="50" t="n">
        <f aca="false">L918</f>
        <v>0</v>
      </c>
      <c r="M917" s="48" t="n">
        <f aca="false">M918</f>
        <v>0</v>
      </c>
      <c r="N917" s="51" t="n">
        <f aca="false">N918</f>
        <v>0</v>
      </c>
      <c r="O917" s="52" t="n">
        <f aca="false">O918</f>
        <v>7002000</v>
      </c>
      <c r="P917" s="48" t="n">
        <f aca="false">P918</f>
        <v>7002000</v>
      </c>
      <c r="Q917" s="51" t="n">
        <f aca="false">Q918</f>
        <v>7002000</v>
      </c>
    </row>
    <row r="918" customFormat="false" ht="12.75" hidden="false" customHeight="true" outlineLevel="0" collapsed="false">
      <c r="A918" s="41" t="s">
        <v>290</v>
      </c>
      <c r="B918" s="42" t="n">
        <v>298</v>
      </c>
      <c r="C918" s="43" t="n">
        <v>1301</v>
      </c>
      <c r="D918" s="44" t="n">
        <v>12</v>
      </c>
      <c r="E918" s="45" t="s">
        <v>22</v>
      </c>
      <c r="F918" s="44" t="s">
        <v>23</v>
      </c>
      <c r="G918" s="46" t="s">
        <v>291</v>
      </c>
      <c r="H918" s="47"/>
      <c r="I918" s="48" t="n">
        <f aca="false">I919</f>
        <v>7002000</v>
      </c>
      <c r="J918" s="48" t="n">
        <f aca="false">J919</f>
        <v>7002000</v>
      </c>
      <c r="K918" s="49" t="n">
        <f aca="false">K919</f>
        <v>7002000</v>
      </c>
      <c r="L918" s="50" t="n">
        <f aca="false">L919</f>
        <v>0</v>
      </c>
      <c r="M918" s="48" t="n">
        <f aca="false">M919</f>
        <v>0</v>
      </c>
      <c r="N918" s="51" t="n">
        <f aca="false">N919</f>
        <v>0</v>
      </c>
      <c r="O918" s="52" t="n">
        <f aca="false">O919</f>
        <v>7002000</v>
      </c>
      <c r="P918" s="48" t="n">
        <f aca="false">P919</f>
        <v>7002000</v>
      </c>
      <c r="Q918" s="51" t="n">
        <f aca="false">Q919</f>
        <v>7002000</v>
      </c>
    </row>
    <row r="919" customFormat="false" ht="12.75" hidden="false" customHeight="true" outlineLevel="0" collapsed="false">
      <c r="A919" s="41" t="s">
        <v>292</v>
      </c>
      <c r="B919" s="42" t="n">
        <v>298</v>
      </c>
      <c r="C919" s="43" t="n">
        <v>1301</v>
      </c>
      <c r="D919" s="44" t="n">
        <v>12</v>
      </c>
      <c r="E919" s="45" t="s">
        <v>22</v>
      </c>
      <c r="F919" s="44" t="s">
        <v>23</v>
      </c>
      <c r="G919" s="46" t="s">
        <v>291</v>
      </c>
      <c r="H919" s="47" t="n">
        <v>700</v>
      </c>
      <c r="I919" s="48" t="n">
        <f aca="false">I920</f>
        <v>7002000</v>
      </c>
      <c r="J919" s="48" t="n">
        <f aca="false">J920</f>
        <v>7002000</v>
      </c>
      <c r="K919" s="49" t="n">
        <f aca="false">K920</f>
        <v>7002000</v>
      </c>
      <c r="L919" s="50" t="n">
        <f aca="false">L920</f>
        <v>0</v>
      </c>
      <c r="M919" s="48" t="n">
        <f aca="false">M920</f>
        <v>0</v>
      </c>
      <c r="N919" s="51" t="n">
        <f aca="false">N920</f>
        <v>0</v>
      </c>
      <c r="O919" s="52" t="n">
        <f aca="false">O920</f>
        <v>7002000</v>
      </c>
      <c r="P919" s="48" t="n">
        <f aca="false">P920</f>
        <v>7002000</v>
      </c>
      <c r="Q919" s="51" t="n">
        <f aca="false">Q920</f>
        <v>7002000</v>
      </c>
    </row>
    <row r="920" customFormat="false" ht="12.75" hidden="false" customHeight="true" outlineLevel="0" collapsed="false">
      <c r="A920" s="41" t="s">
        <v>290</v>
      </c>
      <c r="B920" s="42" t="n">
        <v>298</v>
      </c>
      <c r="C920" s="43" t="n">
        <v>1301</v>
      </c>
      <c r="D920" s="44" t="n">
        <v>12</v>
      </c>
      <c r="E920" s="45" t="s">
        <v>22</v>
      </c>
      <c r="F920" s="44" t="s">
        <v>23</v>
      </c>
      <c r="G920" s="46" t="s">
        <v>291</v>
      </c>
      <c r="H920" s="47" t="n">
        <v>730</v>
      </c>
      <c r="I920" s="48" t="n">
        <v>7002000</v>
      </c>
      <c r="J920" s="48" t="n">
        <v>7002000</v>
      </c>
      <c r="K920" s="49" t="n">
        <v>7002000</v>
      </c>
      <c r="L920" s="50"/>
      <c r="M920" s="48"/>
      <c r="N920" s="51"/>
      <c r="O920" s="52" t="n">
        <f aca="false">I920+L920</f>
        <v>7002000</v>
      </c>
      <c r="P920" s="48" t="n">
        <f aca="false">J920+M920</f>
        <v>7002000</v>
      </c>
      <c r="Q920" s="51" t="n">
        <f aca="false">K920+N920</f>
        <v>7002000</v>
      </c>
    </row>
    <row r="921" s="40" customFormat="true" ht="22.5" hidden="false" customHeight="true" outlineLevel="0" collapsed="false">
      <c r="A921" s="53" t="s">
        <v>378</v>
      </c>
      <c r="B921" s="54" t="n">
        <v>302</v>
      </c>
      <c r="C921" s="55"/>
      <c r="D921" s="56"/>
      <c r="E921" s="57"/>
      <c r="F921" s="56"/>
      <c r="G921" s="58"/>
      <c r="H921" s="59"/>
      <c r="I921" s="60" t="n">
        <f aca="false">I922</f>
        <v>6584865.48</v>
      </c>
      <c r="J921" s="60" t="n">
        <f aca="false">J922</f>
        <v>6640546.58</v>
      </c>
      <c r="K921" s="61" t="n">
        <f aca="false">K922</f>
        <v>6865498.19</v>
      </c>
      <c r="L921" s="62" t="n">
        <f aca="false">L922</f>
        <v>684604.7</v>
      </c>
      <c r="M921" s="60" t="n">
        <f aca="false">M922</f>
        <v>0</v>
      </c>
      <c r="N921" s="63" t="n">
        <f aca="false">N922</f>
        <v>0</v>
      </c>
      <c r="O921" s="64" t="n">
        <f aca="false">O922</f>
        <v>7269470.18</v>
      </c>
      <c r="P921" s="60" t="n">
        <f aca="false">P922</f>
        <v>6640546.58</v>
      </c>
      <c r="Q921" s="63" t="n">
        <f aca="false">Q922</f>
        <v>6865498.19</v>
      </c>
    </row>
    <row r="922" s="87" customFormat="true" ht="12.75" hidden="false" customHeight="true" outlineLevel="0" collapsed="false">
      <c r="A922" s="41" t="s">
        <v>18</v>
      </c>
      <c r="B922" s="42" t="n">
        <v>302</v>
      </c>
      <c r="C922" s="43" t="n">
        <v>100</v>
      </c>
      <c r="D922" s="44"/>
      <c r="E922" s="45"/>
      <c r="F922" s="44"/>
      <c r="G922" s="46"/>
      <c r="H922" s="47"/>
      <c r="I922" s="48" t="n">
        <f aca="false">I923</f>
        <v>6584865.48</v>
      </c>
      <c r="J922" s="48" t="n">
        <f aca="false">J923</f>
        <v>6640546.58</v>
      </c>
      <c r="K922" s="49" t="n">
        <f aca="false">K923</f>
        <v>6865498.19</v>
      </c>
      <c r="L922" s="50" t="n">
        <f aca="false">L923</f>
        <v>684604.7</v>
      </c>
      <c r="M922" s="48" t="n">
        <f aca="false">M923</f>
        <v>0</v>
      </c>
      <c r="N922" s="51" t="n">
        <f aca="false">N923</f>
        <v>0</v>
      </c>
      <c r="O922" s="52" t="n">
        <f aca="false">O923</f>
        <v>7269470.18</v>
      </c>
      <c r="P922" s="48" t="n">
        <f aca="false">P923</f>
        <v>6640546.58</v>
      </c>
      <c r="Q922" s="51" t="n">
        <f aca="false">Q923</f>
        <v>6865498.19</v>
      </c>
    </row>
    <row r="923" s="87" customFormat="true" ht="33.75" hidden="false" customHeight="true" outlineLevel="0" collapsed="false">
      <c r="A923" s="41" t="s">
        <v>379</v>
      </c>
      <c r="B923" s="42" t="n">
        <v>302</v>
      </c>
      <c r="C923" s="43" t="n">
        <v>103</v>
      </c>
      <c r="D923" s="44"/>
      <c r="E923" s="45"/>
      <c r="F923" s="44"/>
      <c r="G923" s="46"/>
      <c r="H923" s="47"/>
      <c r="I923" s="48" t="n">
        <f aca="false">I924</f>
        <v>6584865.48</v>
      </c>
      <c r="J923" s="48" t="n">
        <f aca="false">J924</f>
        <v>6640546.58</v>
      </c>
      <c r="K923" s="49" t="n">
        <f aca="false">K924</f>
        <v>6865498.19</v>
      </c>
      <c r="L923" s="50" t="n">
        <f aca="false">L924</f>
        <v>684604.7</v>
      </c>
      <c r="M923" s="48" t="n">
        <f aca="false">M924</f>
        <v>0</v>
      </c>
      <c r="N923" s="51" t="n">
        <f aca="false">N924</f>
        <v>0</v>
      </c>
      <c r="O923" s="52" t="n">
        <f aca="false">O924</f>
        <v>7269470.18</v>
      </c>
      <c r="P923" s="48" t="n">
        <f aca="false">P924</f>
        <v>6640546.58</v>
      </c>
      <c r="Q923" s="51" t="n">
        <f aca="false">Q924</f>
        <v>6865498.19</v>
      </c>
    </row>
    <row r="924" s="87" customFormat="true" ht="56.25" hidden="false" customHeight="true" outlineLevel="0" collapsed="false">
      <c r="A924" s="41" t="s">
        <v>380</v>
      </c>
      <c r="B924" s="42" t="n">
        <v>302</v>
      </c>
      <c r="C924" s="43" t="n">
        <v>103</v>
      </c>
      <c r="D924" s="44" t="s">
        <v>381</v>
      </c>
      <c r="E924" s="45" t="s">
        <v>22</v>
      </c>
      <c r="F924" s="44" t="s">
        <v>23</v>
      </c>
      <c r="G924" s="46" t="s">
        <v>24</v>
      </c>
      <c r="H924" s="47"/>
      <c r="I924" s="48" t="n">
        <f aca="false">I925+I929+I937</f>
        <v>6584865.48</v>
      </c>
      <c r="J924" s="48" t="n">
        <f aca="false">J925+J929+J937</f>
        <v>6640546.58</v>
      </c>
      <c r="K924" s="49" t="n">
        <f aca="false">K925+K929+K937</f>
        <v>6865498.19</v>
      </c>
      <c r="L924" s="50" t="n">
        <f aca="false">L925+L929+L937</f>
        <v>684604.7</v>
      </c>
      <c r="M924" s="48" t="n">
        <f aca="false">M925+M929+M937</f>
        <v>0</v>
      </c>
      <c r="N924" s="51" t="n">
        <f aca="false">N925+N929+N937</f>
        <v>0</v>
      </c>
      <c r="O924" s="52" t="n">
        <f aca="false">O925+O929+O937</f>
        <v>7269470.18</v>
      </c>
      <c r="P924" s="48" t="n">
        <f aca="false">P925+P929+P937</f>
        <v>6640546.58</v>
      </c>
      <c r="Q924" s="51" t="n">
        <f aca="false">Q925+Q929+Q937</f>
        <v>6865498.19</v>
      </c>
    </row>
    <row r="925" s="87" customFormat="true" ht="22.5" hidden="false" customHeight="true" outlineLevel="0" collapsed="false">
      <c r="A925" s="41" t="s">
        <v>382</v>
      </c>
      <c r="B925" s="42" t="n">
        <v>302</v>
      </c>
      <c r="C925" s="43" t="n">
        <v>103</v>
      </c>
      <c r="D925" s="44" t="s">
        <v>381</v>
      </c>
      <c r="E925" s="45" t="s">
        <v>337</v>
      </c>
      <c r="F925" s="44" t="s">
        <v>23</v>
      </c>
      <c r="G925" s="46" t="s">
        <v>24</v>
      </c>
      <c r="H925" s="47"/>
      <c r="I925" s="48" t="n">
        <f aca="false">I926</f>
        <v>2510966.71</v>
      </c>
      <c r="J925" s="48" t="n">
        <f aca="false">J926</f>
        <v>2536076.38</v>
      </c>
      <c r="K925" s="49" t="n">
        <f aca="false">K926</f>
        <v>2637519.43</v>
      </c>
      <c r="L925" s="50" t="n">
        <f aca="false">L926</f>
        <v>684604.7</v>
      </c>
      <c r="M925" s="48" t="n">
        <f aca="false">M926</f>
        <v>0</v>
      </c>
      <c r="N925" s="51" t="n">
        <f aca="false">N926</f>
        <v>0</v>
      </c>
      <c r="O925" s="52" t="n">
        <f aca="false">O926</f>
        <v>3195571.41</v>
      </c>
      <c r="P925" s="48" t="n">
        <f aca="false">P926</f>
        <v>2536076.38</v>
      </c>
      <c r="Q925" s="51" t="n">
        <f aca="false">Q926</f>
        <v>2637519.43</v>
      </c>
    </row>
    <row r="926" s="87" customFormat="true" ht="22.5" hidden="false" customHeight="true" outlineLevel="0" collapsed="false">
      <c r="A926" s="41" t="s">
        <v>122</v>
      </c>
      <c r="B926" s="42" t="n">
        <v>302</v>
      </c>
      <c r="C926" s="43" t="n">
        <v>103</v>
      </c>
      <c r="D926" s="44" t="s">
        <v>381</v>
      </c>
      <c r="E926" s="45" t="s">
        <v>337</v>
      </c>
      <c r="F926" s="44" t="s">
        <v>23</v>
      </c>
      <c r="G926" s="46" t="s">
        <v>123</v>
      </c>
      <c r="H926" s="47"/>
      <c r="I926" s="48" t="n">
        <f aca="false">I927</f>
        <v>2510966.71</v>
      </c>
      <c r="J926" s="48" t="n">
        <f aca="false">J927</f>
        <v>2536076.38</v>
      </c>
      <c r="K926" s="49" t="n">
        <f aca="false">K927</f>
        <v>2637519.43</v>
      </c>
      <c r="L926" s="50" t="n">
        <f aca="false">L927</f>
        <v>684604.7</v>
      </c>
      <c r="M926" s="48" t="n">
        <f aca="false">M927</f>
        <v>0</v>
      </c>
      <c r="N926" s="51" t="n">
        <f aca="false">N927</f>
        <v>0</v>
      </c>
      <c r="O926" s="52" t="n">
        <f aca="false">O927</f>
        <v>3195571.41</v>
      </c>
      <c r="P926" s="48" t="n">
        <f aca="false">P927</f>
        <v>2536076.38</v>
      </c>
      <c r="Q926" s="51" t="n">
        <f aca="false">Q927</f>
        <v>2637519.43</v>
      </c>
    </row>
    <row r="927" s="87" customFormat="true" ht="56.25" hidden="false" customHeight="true" outlineLevel="0" collapsed="false">
      <c r="A927" s="41" t="s">
        <v>89</v>
      </c>
      <c r="B927" s="42" t="n">
        <v>302</v>
      </c>
      <c r="C927" s="43" t="n">
        <v>103</v>
      </c>
      <c r="D927" s="44" t="s">
        <v>381</v>
      </c>
      <c r="E927" s="45" t="s">
        <v>337</v>
      </c>
      <c r="F927" s="44" t="s">
        <v>23</v>
      </c>
      <c r="G927" s="46" t="s">
        <v>123</v>
      </c>
      <c r="H927" s="47" t="n">
        <v>100</v>
      </c>
      <c r="I927" s="48" t="n">
        <f aca="false">I928</f>
        <v>2510966.71</v>
      </c>
      <c r="J927" s="48" t="n">
        <f aca="false">J928</f>
        <v>2536076.38</v>
      </c>
      <c r="K927" s="49" t="n">
        <f aca="false">K928</f>
        <v>2637519.43</v>
      </c>
      <c r="L927" s="50" t="n">
        <f aca="false">L928</f>
        <v>684604.7</v>
      </c>
      <c r="M927" s="48" t="n">
        <f aca="false">M928</f>
        <v>0</v>
      </c>
      <c r="N927" s="51" t="n">
        <f aca="false">N928</f>
        <v>0</v>
      </c>
      <c r="O927" s="52" t="n">
        <f aca="false">O928</f>
        <v>3195571.41</v>
      </c>
      <c r="P927" s="48" t="n">
        <f aca="false">P928</f>
        <v>2536076.38</v>
      </c>
      <c r="Q927" s="51" t="n">
        <f aca="false">Q928</f>
        <v>2637519.43</v>
      </c>
    </row>
    <row r="928" s="87" customFormat="true" ht="22.5" hidden="false" customHeight="true" outlineLevel="0" collapsed="false">
      <c r="A928" s="41" t="s">
        <v>124</v>
      </c>
      <c r="B928" s="42" t="n">
        <v>302</v>
      </c>
      <c r="C928" s="43" t="n">
        <v>103</v>
      </c>
      <c r="D928" s="44" t="s">
        <v>381</v>
      </c>
      <c r="E928" s="45" t="s">
        <v>337</v>
      </c>
      <c r="F928" s="44" t="s">
        <v>23</v>
      </c>
      <c r="G928" s="46" t="s">
        <v>123</v>
      </c>
      <c r="H928" s="47" t="n">
        <v>120</v>
      </c>
      <c r="I928" s="48" t="n">
        <v>2510966.71</v>
      </c>
      <c r="J928" s="48" t="n">
        <v>2536076.38</v>
      </c>
      <c r="K928" s="49" t="n">
        <v>2637519.43</v>
      </c>
      <c r="L928" s="50" t="n">
        <v>684604.7</v>
      </c>
      <c r="M928" s="48"/>
      <c r="N928" s="51"/>
      <c r="O928" s="52" t="n">
        <f aca="false">I928+L928</f>
        <v>3195571.41</v>
      </c>
      <c r="P928" s="48" t="n">
        <f aca="false">J928+M928</f>
        <v>2536076.38</v>
      </c>
      <c r="Q928" s="51" t="n">
        <f aca="false">K928+N928</f>
        <v>2637519.43</v>
      </c>
    </row>
    <row r="929" customFormat="false" ht="12.75" hidden="false" customHeight="true" outlineLevel="0" collapsed="false">
      <c r="A929" s="41" t="s">
        <v>383</v>
      </c>
      <c r="B929" s="42" t="n">
        <v>302</v>
      </c>
      <c r="C929" s="43" t="n">
        <v>103</v>
      </c>
      <c r="D929" s="44" t="s">
        <v>381</v>
      </c>
      <c r="E929" s="45" t="s">
        <v>384</v>
      </c>
      <c r="F929" s="44" t="s">
        <v>23</v>
      </c>
      <c r="G929" s="46" t="s">
        <v>24</v>
      </c>
      <c r="H929" s="47"/>
      <c r="I929" s="48" t="n">
        <f aca="false">I930</f>
        <v>3444342.77</v>
      </c>
      <c r="J929" s="48" t="n">
        <f aca="false">J930</f>
        <v>3474914.2</v>
      </c>
      <c r="K929" s="49" t="n">
        <f aca="false">K930</f>
        <v>3598422.76</v>
      </c>
      <c r="L929" s="50" t="n">
        <f aca="false">L930</f>
        <v>0</v>
      </c>
      <c r="M929" s="48" t="n">
        <f aca="false">M930</f>
        <v>0</v>
      </c>
      <c r="N929" s="51" t="n">
        <f aca="false">N930</f>
        <v>0</v>
      </c>
      <c r="O929" s="52" t="n">
        <f aca="false">O930</f>
        <v>3444342.77</v>
      </c>
      <c r="P929" s="48" t="n">
        <f aca="false">P930</f>
        <v>3474914.2</v>
      </c>
      <c r="Q929" s="51" t="n">
        <f aca="false">Q930</f>
        <v>3598422.76</v>
      </c>
    </row>
    <row r="930" customFormat="false" ht="22.5" hidden="false" customHeight="true" outlineLevel="0" collapsed="false">
      <c r="A930" s="41" t="s">
        <v>122</v>
      </c>
      <c r="B930" s="42" t="n">
        <v>302</v>
      </c>
      <c r="C930" s="43" t="n">
        <v>103</v>
      </c>
      <c r="D930" s="44" t="s">
        <v>381</v>
      </c>
      <c r="E930" s="45" t="s">
        <v>384</v>
      </c>
      <c r="F930" s="44" t="s">
        <v>23</v>
      </c>
      <c r="G930" s="46" t="s">
        <v>123</v>
      </c>
      <c r="H930" s="47"/>
      <c r="I930" s="48" t="n">
        <f aca="false">I931+I933+I935</f>
        <v>3444342.77</v>
      </c>
      <c r="J930" s="48" t="n">
        <f aca="false">J931+J933+J935</f>
        <v>3474914.2</v>
      </c>
      <c r="K930" s="49" t="n">
        <f aca="false">K931+K933+K935</f>
        <v>3598422.76</v>
      </c>
      <c r="L930" s="50" t="n">
        <f aca="false">L931+L933+L935</f>
        <v>0</v>
      </c>
      <c r="M930" s="48" t="n">
        <f aca="false">M931+M933+M935</f>
        <v>0</v>
      </c>
      <c r="N930" s="51" t="n">
        <f aca="false">N931+N933+N935</f>
        <v>0</v>
      </c>
      <c r="O930" s="52" t="n">
        <f aca="false">O931+O933+O935</f>
        <v>3444342.77</v>
      </c>
      <c r="P930" s="48" t="n">
        <f aca="false">P931+P933+P935</f>
        <v>3474914.2</v>
      </c>
      <c r="Q930" s="51" t="n">
        <f aca="false">Q931+Q933+Q935</f>
        <v>3598422.76</v>
      </c>
    </row>
    <row r="931" customFormat="false" ht="56.25" hidden="false" customHeight="true" outlineLevel="0" collapsed="false">
      <c r="A931" s="41" t="s">
        <v>89</v>
      </c>
      <c r="B931" s="42" t="n">
        <v>302</v>
      </c>
      <c r="C931" s="43" t="n">
        <v>103</v>
      </c>
      <c r="D931" s="44" t="s">
        <v>381</v>
      </c>
      <c r="E931" s="45" t="s">
        <v>384</v>
      </c>
      <c r="F931" s="44" t="s">
        <v>23</v>
      </c>
      <c r="G931" s="46" t="s">
        <v>123</v>
      </c>
      <c r="H931" s="47" t="n">
        <v>100</v>
      </c>
      <c r="I931" s="48" t="n">
        <f aca="false">I932</f>
        <v>3233642.77</v>
      </c>
      <c r="J931" s="48" t="n">
        <f aca="false">J932</f>
        <v>3264214.2</v>
      </c>
      <c r="K931" s="49" t="n">
        <f aca="false">K932</f>
        <v>3387722.76</v>
      </c>
      <c r="L931" s="50" t="n">
        <f aca="false">L932</f>
        <v>0</v>
      </c>
      <c r="M931" s="48" t="n">
        <f aca="false">M932</f>
        <v>0</v>
      </c>
      <c r="N931" s="51" t="n">
        <f aca="false">N932</f>
        <v>0</v>
      </c>
      <c r="O931" s="52" t="n">
        <f aca="false">O932</f>
        <v>3233642.77</v>
      </c>
      <c r="P931" s="48" t="n">
        <f aca="false">P932</f>
        <v>3264214.2</v>
      </c>
      <c r="Q931" s="51" t="n">
        <f aca="false">Q932</f>
        <v>3387722.76</v>
      </c>
    </row>
    <row r="932" customFormat="false" ht="22.5" hidden="false" customHeight="true" outlineLevel="0" collapsed="false">
      <c r="A932" s="41" t="s">
        <v>124</v>
      </c>
      <c r="B932" s="42" t="n">
        <v>302</v>
      </c>
      <c r="C932" s="43" t="n">
        <v>103</v>
      </c>
      <c r="D932" s="44" t="s">
        <v>381</v>
      </c>
      <c r="E932" s="45" t="s">
        <v>384</v>
      </c>
      <c r="F932" s="44" t="s">
        <v>23</v>
      </c>
      <c r="G932" s="46" t="s">
        <v>123</v>
      </c>
      <c r="H932" s="47" t="n">
        <v>120</v>
      </c>
      <c r="I932" s="48" t="n">
        <f aca="false">3057142.77+176500</f>
        <v>3233642.77</v>
      </c>
      <c r="J932" s="48" t="n">
        <v>3264214.2</v>
      </c>
      <c r="K932" s="49" t="n">
        <v>3387722.76</v>
      </c>
      <c r="L932" s="50"/>
      <c r="M932" s="48"/>
      <c r="N932" s="51"/>
      <c r="O932" s="52" t="n">
        <f aca="false">I932+L932</f>
        <v>3233642.77</v>
      </c>
      <c r="P932" s="48" t="n">
        <f aca="false">J932+M932</f>
        <v>3264214.2</v>
      </c>
      <c r="Q932" s="51" t="n">
        <f aca="false">K932+N932</f>
        <v>3387722.76</v>
      </c>
    </row>
    <row r="933" customFormat="false" ht="22.5" hidden="false" customHeight="true" outlineLevel="0" collapsed="false">
      <c r="A933" s="41" t="s">
        <v>28</v>
      </c>
      <c r="B933" s="42" t="n">
        <v>302</v>
      </c>
      <c r="C933" s="43" t="n">
        <v>103</v>
      </c>
      <c r="D933" s="44" t="s">
        <v>381</v>
      </c>
      <c r="E933" s="45" t="s">
        <v>384</v>
      </c>
      <c r="F933" s="44" t="s">
        <v>23</v>
      </c>
      <c r="G933" s="46" t="s">
        <v>123</v>
      </c>
      <c r="H933" s="47" t="n">
        <v>200</v>
      </c>
      <c r="I933" s="48" t="n">
        <f aca="false">I934</f>
        <v>209700</v>
      </c>
      <c r="J933" s="48" t="n">
        <f aca="false">J934</f>
        <v>209700</v>
      </c>
      <c r="K933" s="49" t="n">
        <f aca="false">K934</f>
        <v>209700</v>
      </c>
      <c r="L933" s="50" t="n">
        <f aca="false">L934</f>
        <v>0</v>
      </c>
      <c r="M933" s="48" t="n">
        <f aca="false">M934</f>
        <v>0</v>
      </c>
      <c r="N933" s="51" t="n">
        <f aca="false">N934</f>
        <v>0</v>
      </c>
      <c r="O933" s="52" t="n">
        <f aca="false">O934</f>
        <v>209700</v>
      </c>
      <c r="P933" s="48" t="n">
        <f aca="false">P934</f>
        <v>209700</v>
      </c>
      <c r="Q933" s="51" t="n">
        <f aca="false">Q934</f>
        <v>209700</v>
      </c>
    </row>
    <row r="934" customFormat="false" ht="22.5" hidden="false" customHeight="true" outlineLevel="0" collapsed="false">
      <c r="A934" s="41" t="s">
        <v>29</v>
      </c>
      <c r="B934" s="42" t="n">
        <v>302</v>
      </c>
      <c r="C934" s="43" t="n">
        <v>103</v>
      </c>
      <c r="D934" s="44" t="s">
        <v>381</v>
      </c>
      <c r="E934" s="45" t="s">
        <v>384</v>
      </c>
      <c r="F934" s="44" t="s">
        <v>23</v>
      </c>
      <c r="G934" s="46" t="s">
        <v>123</v>
      </c>
      <c r="H934" s="47" t="n">
        <v>240</v>
      </c>
      <c r="I934" s="48" t="n">
        <v>209700</v>
      </c>
      <c r="J934" s="48" t="n">
        <v>209700</v>
      </c>
      <c r="K934" s="49" t="n">
        <v>209700</v>
      </c>
      <c r="L934" s="50"/>
      <c r="M934" s="48"/>
      <c r="N934" s="51"/>
      <c r="O934" s="52" t="n">
        <f aca="false">I934+L934</f>
        <v>209700</v>
      </c>
      <c r="P934" s="48" t="n">
        <f aca="false">J934+M934</f>
        <v>209700</v>
      </c>
      <c r="Q934" s="51" t="n">
        <f aca="false">K934+N934</f>
        <v>209700</v>
      </c>
    </row>
    <row r="935" customFormat="false" ht="12.75" hidden="false" customHeight="true" outlineLevel="0" collapsed="false">
      <c r="A935" s="41" t="s">
        <v>51</v>
      </c>
      <c r="B935" s="42" t="n">
        <v>302</v>
      </c>
      <c r="C935" s="43" t="n">
        <v>103</v>
      </c>
      <c r="D935" s="44" t="s">
        <v>381</v>
      </c>
      <c r="E935" s="45" t="s">
        <v>384</v>
      </c>
      <c r="F935" s="44" t="s">
        <v>23</v>
      </c>
      <c r="G935" s="46" t="s">
        <v>123</v>
      </c>
      <c r="H935" s="47" t="n">
        <v>800</v>
      </c>
      <c r="I935" s="48" t="n">
        <f aca="false">I936</f>
        <v>1000</v>
      </c>
      <c r="J935" s="48" t="n">
        <f aca="false">J936</f>
        <v>1000</v>
      </c>
      <c r="K935" s="49" t="n">
        <f aca="false">K936</f>
        <v>1000</v>
      </c>
      <c r="L935" s="50" t="n">
        <f aca="false">L936</f>
        <v>0</v>
      </c>
      <c r="M935" s="48" t="n">
        <f aca="false">M936</f>
        <v>0</v>
      </c>
      <c r="N935" s="51" t="n">
        <f aca="false">N936</f>
        <v>0</v>
      </c>
      <c r="O935" s="52" t="n">
        <f aca="false">O936</f>
        <v>1000</v>
      </c>
      <c r="P935" s="48" t="n">
        <f aca="false">P936</f>
        <v>1000</v>
      </c>
      <c r="Q935" s="51" t="n">
        <f aca="false">Q936</f>
        <v>1000</v>
      </c>
    </row>
    <row r="936" customFormat="false" ht="12.75" hidden="false" customHeight="true" outlineLevel="0" collapsed="false">
      <c r="A936" s="41" t="s">
        <v>91</v>
      </c>
      <c r="B936" s="42" t="n">
        <v>302</v>
      </c>
      <c r="C936" s="43" t="n">
        <v>103</v>
      </c>
      <c r="D936" s="44" t="s">
        <v>381</v>
      </c>
      <c r="E936" s="45" t="s">
        <v>384</v>
      </c>
      <c r="F936" s="44" t="s">
        <v>23</v>
      </c>
      <c r="G936" s="46" t="s">
        <v>123</v>
      </c>
      <c r="H936" s="47" t="n">
        <v>850</v>
      </c>
      <c r="I936" s="48" t="n">
        <v>1000</v>
      </c>
      <c r="J936" s="48" t="n">
        <v>1000</v>
      </c>
      <c r="K936" s="49" t="n">
        <v>1000</v>
      </c>
      <c r="L936" s="50"/>
      <c r="M936" s="48"/>
      <c r="N936" s="51"/>
      <c r="O936" s="52" t="n">
        <f aca="false">I936+L936</f>
        <v>1000</v>
      </c>
      <c r="P936" s="48" t="n">
        <f aca="false">J936+M936</f>
        <v>1000</v>
      </c>
      <c r="Q936" s="51" t="n">
        <f aca="false">K936+N936</f>
        <v>1000</v>
      </c>
    </row>
    <row r="937" customFormat="false" ht="22.5" hidden="false" customHeight="true" outlineLevel="0" collapsed="false">
      <c r="A937" s="41" t="s">
        <v>385</v>
      </c>
      <c r="B937" s="42" t="n">
        <v>302</v>
      </c>
      <c r="C937" s="43" t="n">
        <v>103</v>
      </c>
      <c r="D937" s="44" t="s">
        <v>381</v>
      </c>
      <c r="E937" s="45" t="s">
        <v>386</v>
      </c>
      <c r="F937" s="44" t="s">
        <v>23</v>
      </c>
      <c r="G937" s="46" t="s">
        <v>24</v>
      </c>
      <c r="H937" s="47"/>
      <c r="I937" s="48" t="n">
        <f aca="false">I938</f>
        <v>629556</v>
      </c>
      <c r="J937" s="48" t="n">
        <f aca="false">J938</f>
        <v>629556</v>
      </c>
      <c r="K937" s="49" t="n">
        <f aca="false">K938</f>
        <v>629556</v>
      </c>
      <c r="L937" s="50" t="n">
        <f aca="false">L938</f>
        <v>0</v>
      </c>
      <c r="M937" s="48" t="n">
        <f aca="false">M938</f>
        <v>0</v>
      </c>
      <c r="N937" s="51" t="n">
        <f aca="false">N938</f>
        <v>0</v>
      </c>
      <c r="O937" s="52" t="n">
        <f aca="false">O938</f>
        <v>629556</v>
      </c>
      <c r="P937" s="48" t="n">
        <f aca="false">P938</f>
        <v>629556</v>
      </c>
      <c r="Q937" s="51" t="n">
        <f aca="false">Q938</f>
        <v>629556</v>
      </c>
    </row>
    <row r="938" customFormat="false" ht="22.5" hidden="false" customHeight="true" outlineLevel="0" collapsed="false">
      <c r="A938" s="41" t="s">
        <v>122</v>
      </c>
      <c r="B938" s="42" t="n">
        <v>302</v>
      </c>
      <c r="C938" s="43" t="n">
        <v>103</v>
      </c>
      <c r="D938" s="44" t="s">
        <v>381</v>
      </c>
      <c r="E938" s="45" t="s">
        <v>386</v>
      </c>
      <c r="F938" s="44" t="s">
        <v>23</v>
      </c>
      <c r="G938" s="46" t="s">
        <v>123</v>
      </c>
      <c r="H938" s="47"/>
      <c r="I938" s="48" t="n">
        <f aca="false">I939</f>
        <v>629556</v>
      </c>
      <c r="J938" s="48" t="n">
        <f aca="false">J939</f>
        <v>629556</v>
      </c>
      <c r="K938" s="49" t="n">
        <f aca="false">K939</f>
        <v>629556</v>
      </c>
      <c r="L938" s="50" t="n">
        <f aca="false">L939</f>
        <v>0</v>
      </c>
      <c r="M938" s="48" t="n">
        <f aca="false">M939</f>
        <v>0</v>
      </c>
      <c r="N938" s="51" t="n">
        <f aca="false">N939</f>
        <v>0</v>
      </c>
      <c r="O938" s="52" t="n">
        <f aca="false">O939</f>
        <v>629556</v>
      </c>
      <c r="P938" s="48" t="n">
        <f aca="false">P939</f>
        <v>629556</v>
      </c>
      <c r="Q938" s="51" t="n">
        <f aca="false">Q939</f>
        <v>629556</v>
      </c>
    </row>
    <row r="939" customFormat="false" ht="56.25" hidden="false" customHeight="true" outlineLevel="0" collapsed="false">
      <c r="A939" s="41" t="s">
        <v>89</v>
      </c>
      <c r="B939" s="42" t="n">
        <v>302</v>
      </c>
      <c r="C939" s="43" t="n">
        <v>103</v>
      </c>
      <c r="D939" s="44" t="s">
        <v>381</v>
      </c>
      <c r="E939" s="45" t="s">
        <v>386</v>
      </c>
      <c r="F939" s="44" t="s">
        <v>23</v>
      </c>
      <c r="G939" s="46" t="s">
        <v>123</v>
      </c>
      <c r="H939" s="47" t="n">
        <v>100</v>
      </c>
      <c r="I939" s="48" t="n">
        <f aca="false">I940</f>
        <v>629556</v>
      </c>
      <c r="J939" s="48" t="n">
        <f aca="false">J940</f>
        <v>629556</v>
      </c>
      <c r="K939" s="49" t="n">
        <f aca="false">K940</f>
        <v>629556</v>
      </c>
      <c r="L939" s="50" t="n">
        <f aca="false">L940</f>
        <v>0</v>
      </c>
      <c r="M939" s="48" t="n">
        <f aca="false">M940</f>
        <v>0</v>
      </c>
      <c r="N939" s="51" t="n">
        <f aca="false">N940</f>
        <v>0</v>
      </c>
      <c r="O939" s="52" t="n">
        <f aca="false">O940</f>
        <v>629556</v>
      </c>
      <c r="P939" s="48" t="n">
        <f aca="false">P940</f>
        <v>629556</v>
      </c>
      <c r="Q939" s="51" t="n">
        <f aca="false">Q940</f>
        <v>629556</v>
      </c>
    </row>
    <row r="940" customFormat="false" ht="22.5" hidden="false" customHeight="true" outlineLevel="0" collapsed="false">
      <c r="A940" s="41" t="s">
        <v>124</v>
      </c>
      <c r="B940" s="42" t="n">
        <v>302</v>
      </c>
      <c r="C940" s="43" t="n">
        <v>103</v>
      </c>
      <c r="D940" s="44" t="s">
        <v>381</v>
      </c>
      <c r="E940" s="45" t="s">
        <v>386</v>
      </c>
      <c r="F940" s="44" t="s">
        <v>23</v>
      </c>
      <c r="G940" s="46" t="s">
        <v>123</v>
      </c>
      <c r="H940" s="47" t="n">
        <v>120</v>
      </c>
      <c r="I940" s="48" t="n">
        <v>629556</v>
      </c>
      <c r="J940" s="48" t="n">
        <v>629556</v>
      </c>
      <c r="K940" s="49" t="n">
        <v>629556</v>
      </c>
      <c r="L940" s="50"/>
      <c r="M940" s="48"/>
      <c r="N940" s="51"/>
      <c r="O940" s="52" t="n">
        <f aca="false">I940+L940</f>
        <v>629556</v>
      </c>
      <c r="P940" s="48" t="n">
        <f aca="false">J940+M940</f>
        <v>629556</v>
      </c>
      <c r="Q940" s="51" t="n">
        <f aca="false">K940+N940</f>
        <v>629556</v>
      </c>
    </row>
    <row r="941" customFormat="false" ht="22.5" hidden="false" customHeight="true" outlineLevel="0" collapsed="false">
      <c r="A941" s="53" t="s">
        <v>387</v>
      </c>
      <c r="B941" s="54" t="n">
        <v>322</v>
      </c>
      <c r="C941" s="55"/>
      <c r="D941" s="56"/>
      <c r="E941" s="57"/>
      <c r="F941" s="56"/>
      <c r="G941" s="58"/>
      <c r="H941" s="59"/>
      <c r="I941" s="60" t="n">
        <f aca="false">I942+I950</f>
        <v>4269392.67</v>
      </c>
      <c r="J941" s="60" t="n">
        <f aca="false">J942+J950</f>
        <v>4308052.72</v>
      </c>
      <c r="K941" s="61" t="n">
        <f aca="false">K942+K950</f>
        <v>4464239.36</v>
      </c>
      <c r="L941" s="62" t="n">
        <f aca="false">L942+L950</f>
        <v>549171.2</v>
      </c>
      <c r="M941" s="60" t="n">
        <f aca="false">M942+M950</f>
        <v>0</v>
      </c>
      <c r="N941" s="63" t="n">
        <f aca="false">N942+N950</f>
        <v>0</v>
      </c>
      <c r="O941" s="64" t="n">
        <f aca="false">O942+O950</f>
        <v>4818563.87</v>
      </c>
      <c r="P941" s="60" t="n">
        <f aca="false">P942+P950</f>
        <v>4308052.72</v>
      </c>
      <c r="Q941" s="63" t="n">
        <f aca="false">Q942+Q950</f>
        <v>4464239.36</v>
      </c>
    </row>
    <row r="942" s="87" customFormat="true" ht="12.75" hidden="false" customHeight="true" outlineLevel="0" collapsed="false">
      <c r="A942" s="41" t="s">
        <v>18</v>
      </c>
      <c r="B942" s="42" t="n">
        <v>322</v>
      </c>
      <c r="C942" s="43" t="n">
        <v>100</v>
      </c>
      <c r="D942" s="56"/>
      <c r="E942" s="57"/>
      <c r="F942" s="56"/>
      <c r="G942" s="58"/>
      <c r="H942" s="59"/>
      <c r="I942" s="48" t="n">
        <f aca="false">I943</f>
        <v>4246892.67</v>
      </c>
      <c r="J942" s="48" t="n">
        <f aca="false">J943</f>
        <v>4285552.72</v>
      </c>
      <c r="K942" s="49" t="n">
        <f aca="false">K943</f>
        <v>4441739.36</v>
      </c>
      <c r="L942" s="50" t="n">
        <f aca="false">L943</f>
        <v>549171.2</v>
      </c>
      <c r="M942" s="48" t="n">
        <f aca="false">M943</f>
        <v>0</v>
      </c>
      <c r="N942" s="51" t="n">
        <f aca="false">N943</f>
        <v>0</v>
      </c>
      <c r="O942" s="52" t="n">
        <f aca="false">O943</f>
        <v>4796063.87</v>
      </c>
      <c r="P942" s="48" t="n">
        <f aca="false">P943</f>
        <v>4285552.72</v>
      </c>
      <c r="Q942" s="51" t="n">
        <f aca="false">Q943</f>
        <v>4441739.36</v>
      </c>
    </row>
    <row r="943" s="87" customFormat="true" ht="33.75" hidden="false" customHeight="true" outlineLevel="0" collapsed="false">
      <c r="A943" s="41" t="s">
        <v>279</v>
      </c>
      <c r="B943" s="42" t="n">
        <v>322</v>
      </c>
      <c r="C943" s="43" t="n">
        <v>106</v>
      </c>
      <c r="D943" s="44"/>
      <c r="E943" s="45"/>
      <c r="F943" s="44"/>
      <c r="G943" s="46"/>
      <c r="H943" s="47"/>
      <c r="I943" s="48" t="n">
        <f aca="false">I944</f>
        <v>4246892.67</v>
      </c>
      <c r="J943" s="48" t="n">
        <f aca="false">J944</f>
        <v>4285552.72</v>
      </c>
      <c r="K943" s="49" t="n">
        <f aca="false">K944</f>
        <v>4441739.36</v>
      </c>
      <c r="L943" s="50" t="n">
        <f aca="false">L944</f>
        <v>549171.2</v>
      </c>
      <c r="M943" s="48" t="n">
        <f aca="false">M944</f>
        <v>0</v>
      </c>
      <c r="N943" s="51" t="n">
        <f aca="false">N944</f>
        <v>0</v>
      </c>
      <c r="O943" s="52" t="n">
        <f aca="false">O944</f>
        <v>4796063.87</v>
      </c>
      <c r="P943" s="48" t="n">
        <f aca="false">P944</f>
        <v>4285552.72</v>
      </c>
      <c r="Q943" s="51" t="n">
        <f aca="false">Q944</f>
        <v>4441739.36</v>
      </c>
    </row>
    <row r="944" s="87" customFormat="true" ht="33.75" hidden="false" customHeight="true" outlineLevel="0" collapsed="false">
      <c r="A944" s="41" t="s">
        <v>388</v>
      </c>
      <c r="B944" s="42" t="n">
        <v>322</v>
      </c>
      <c r="C944" s="43" t="n">
        <v>106</v>
      </c>
      <c r="D944" s="44" t="s">
        <v>389</v>
      </c>
      <c r="E944" s="45" t="s">
        <v>22</v>
      </c>
      <c r="F944" s="44" t="s">
        <v>23</v>
      </c>
      <c r="G944" s="46" t="s">
        <v>24</v>
      </c>
      <c r="H944" s="47"/>
      <c r="I944" s="48" t="n">
        <f aca="false">I945</f>
        <v>4246892.67</v>
      </c>
      <c r="J944" s="48" t="n">
        <f aca="false">J945</f>
        <v>4285552.72</v>
      </c>
      <c r="K944" s="49" t="n">
        <f aca="false">K945</f>
        <v>4441739.36</v>
      </c>
      <c r="L944" s="50" t="n">
        <f aca="false">L945</f>
        <v>549171.2</v>
      </c>
      <c r="M944" s="48" t="n">
        <f aca="false">M945</f>
        <v>0</v>
      </c>
      <c r="N944" s="51" t="n">
        <f aca="false">N945</f>
        <v>0</v>
      </c>
      <c r="O944" s="52" t="n">
        <f aca="false">O945</f>
        <v>4796063.87</v>
      </c>
      <c r="P944" s="48" t="n">
        <f aca="false">P945</f>
        <v>4285552.72</v>
      </c>
      <c r="Q944" s="51" t="n">
        <f aca="false">Q945</f>
        <v>4441739.36</v>
      </c>
    </row>
    <row r="945" s="87" customFormat="true" ht="22.5" hidden="false" customHeight="true" outlineLevel="0" collapsed="false">
      <c r="A945" s="41" t="s">
        <v>122</v>
      </c>
      <c r="B945" s="42" t="n">
        <v>322</v>
      </c>
      <c r="C945" s="43" t="n">
        <v>106</v>
      </c>
      <c r="D945" s="44" t="s">
        <v>389</v>
      </c>
      <c r="E945" s="45" t="s">
        <v>22</v>
      </c>
      <c r="F945" s="44" t="s">
        <v>23</v>
      </c>
      <c r="G945" s="46" t="s">
        <v>123</v>
      </c>
      <c r="H945" s="47"/>
      <c r="I945" s="48" t="n">
        <f aca="false">I946+I948</f>
        <v>4246892.67</v>
      </c>
      <c r="J945" s="48" t="n">
        <f aca="false">J946+J948</f>
        <v>4285552.72</v>
      </c>
      <c r="K945" s="49" t="n">
        <f aca="false">K946+K948</f>
        <v>4441739.36</v>
      </c>
      <c r="L945" s="50" t="n">
        <f aca="false">L946+L948</f>
        <v>549171.2</v>
      </c>
      <c r="M945" s="48" t="n">
        <f aca="false">M946+M948</f>
        <v>0</v>
      </c>
      <c r="N945" s="51" t="n">
        <f aca="false">N946+N948</f>
        <v>0</v>
      </c>
      <c r="O945" s="52" t="n">
        <f aca="false">O946+O948</f>
        <v>4796063.87</v>
      </c>
      <c r="P945" s="48" t="n">
        <f aca="false">P946+P948</f>
        <v>4285552.72</v>
      </c>
      <c r="Q945" s="51" t="n">
        <f aca="false">Q946+Q948</f>
        <v>4441739.36</v>
      </c>
    </row>
    <row r="946" s="87" customFormat="true" ht="51" hidden="false" customHeight="true" outlineLevel="0" collapsed="false">
      <c r="A946" s="41" t="s">
        <v>89</v>
      </c>
      <c r="B946" s="42" t="n">
        <v>322</v>
      </c>
      <c r="C946" s="43" t="n">
        <v>106</v>
      </c>
      <c r="D946" s="44" t="s">
        <v>389</v>
      </c>
      <c r="E946" s="45" t="s">
        <v>22</v>
      </c>
      <c r="F946" s="44" t="s">
        <v>23</v>
      </c>
      <c r="G946" s="46" t="s">
        <v>123</v>
      </c>
      <c r="H946" s="47" t="n">
        <v>100</v>
      </c>
      <c r="I946" s="48" t="n">
        <f aca="false">I947</f>
        <v>3991865.67</v>
      </c>
      <c r="J946" s="48" t="n">
        <f aca="false">J947</f>
        <v>4030525.72</v>
      </c>
      <c r="K946" s="49" t="n">
        <f aca="false">K947</f>
        <v>4186712.36</v>
      </c>
      <c r="L946" s="50" t="n">
        <f aca="false">L947</f>
        <v>549171.2</v>
      </c>
      <c r="M946" s="48" t="n">
        <f aca="false">M947</f>
        <v>0</v>
      </c>
      <c r="N946" s="51" t="n">
        <f aca="false">N947</f>
        <v>0</v>
      </c>
      <c r="O946" s="52" t="n">
        <f aca="false">O947</f>
        <v>4541036.87</v>
      </c>
      <c r="P946" s="48" t="n">
        <f aca="false">P947</f>
        <v>4030525.72</v>
      </c>
      <c r="Q946" s="51" t="n">
        <f aca="false">Q947</f>
        <v>4186712.36</v>
      </c>
    </row>
    <row r="947" s="87" customFormat="true" ht="22.5" hidden="false" customHeight="true" outlineLevel="0" collapsed="false">
      <c r="A947" s="41" t="s">
        <v>124</v>
      </c>
      <c r="B947" s="42" t="n">
        <v>322</v>
      </c>
      <c r="C947" s="43" t="n">
        <v>106</v>
      </c>
      <c r="D947" s="44" t="s">
        <v>389</v>
      </c>
      <c r="E947" s="45" t="s">
        <v>22</v>
      </c>
      <c r="F947" s="44" t="s">
        <v>23</v>
      </c>
      <c r="G947" s="46" t="s">
        <v>123</v>
      </c>
      <c r="H947" s="47" t="n">
        <v>120</v>
      </c>
      <c r="I947" s="48" t="n">
        <v>3991865.67</v>
      </c>
      <c r="J947" s="48" t="n">
        <v>4030525.72</v>
      </c>
      <c r="K947" s="49" t="n">
        <v>4186712.36</v>
      </c>
      <c r="L947" s="50" t="n">
        <v>549171.2</v>
      </c>
      <c r="M947" s="48"/>
      <c r="N947" s="51"/>
      <c r="O947" s="52" t="n">
        <f aca="false">I947+L947</f>
        <v>4541036.87</v>
      </c>
      <c r="P947" s="48" t="n">
        <f aca="false">J947+M947</f>
        <v>4030525.72</v>
      </c>
      <c r="Q947" s="51" t="n">
        <f aca="false">K947+N947</f>
        <v>4186712.36</v>
      </c>
    </row>
    <row r="948" customFormat="false" ht="22.5" hidden="false" customHeight="true" outlineLevel="0" collapsed="false">
      <c r="A948" s="41" t="s">
        <v>28</v>
      </c>
      <c r="B948" s="42" t="n">
        <v>322</v>
      </c>
      <c r="C948" s="43" t="n">
        <v>106</v>
      </c>
      <c r="D948" s="44" t="s">
        <v>389</v>
      </c>
      <c r="E948" s="45" t="s">
        <v>22</v>
      </c>
      <c r="F948" s="44" t="s">
        <v>23</v>
      </c>
      <c r="G948" s="46" t="s">
        <v>123</v>
      </c>
      <c r="H948" s="47" t="n">
        <v>200</v>
      </c>
      <c r="I948" s="48" t="n">
        <f aca="false">I949</f>
        <v>255027</v>
      </c>
      <c r="J948" s="48" t="n">
        <f aca="false">J949</f>
        <v>255027</v>
      </c>
      <c r="K948" s="49" t="n">
        <f aca="false">K949</f>
        <v>255027</v>
      </c>
      <c r="L948" s="50" t="n">
        <f aca="false">L949</f>
        <v>0</v>
      </c>
      <c r="M948" s="48" t="n">
        <f aca="false">M949</f>
        <v>0</v>
      </c>
      <c r="N948" s="51" t="n">
        <f aca="false">N949</f>
        <v>0</v>
      </c>
      <c r="O948" s="52" t="n">
        <f aca="false">O949</f>
        <v>255027</v>
      </c>
      <c r="P948" s="48" t="n">
        <f aca="false">P949</f>
        <v>255027</v>
      </c>
      <c r="Q948" s="51" t="n">
        <f aca="false">Q949</f>
        <v>255027</v>
      </c>
    </row>
    <row r="949" customFormat="false" ht="22.5" hidden="false" customHeight="true" outlineLevel="0" collapsed="false">
      <c r="A949" s="41" t="s">
        <v>29</v>
      </c>
      <c r="B949" s="42" t="n">
        <v>322</v>
      </c>
      <c r="C949" s="43" t="n">
        <v>106</v>
      </c>
      <c r="D949" s="44" t="s">
        <v>389</v>
      </c>
      <c r="E949" s="45" t="s">
        <v>22</v>
      </c>
      <c r="F949" s="44" t="s">
        <v>23</v>
      </c>
      <c r="G949" s="46" t="s">
        <v>123</v>
      </c>
      <c r="H949" s="47" t="n">
        <v>240</v>
      </c>
      <c r="I949" s="48" t="n">
        <v>255027</v>
      </c>
      <c r="J949" s="48" t="n">
        <v>255027</v>
      </c>
      <c r="K949" s="49" t="n">
        <v>255027</v>
      </c>
      <c r="L949" s="50"/>
      <c r="M949" s="48"/>
      <c r="N949" s="51"/>
      <c r="O949" s="52" t="n">
        <f aca="false">I949+L949</f>
        <v>255027</v>
      </c>
      <c r="P949" s="48" t="n">
        <f aca="false">J949+M949</f>
        <v>255027</v>
      </c>
      <c r="Q949" s="51" t="n">
        <f aca="false">K949+N949</f>
        <v>255027</v>
      </c>
    </row>
    <row r="950" customFormat="false" ht="12.75" hidden="false" customHeight="true" outlineLevel="0" collapsed="false">
      <c r="A950" s="65" t="s">
        <v>137</v>
      </c>
      <c r="B950" s="42" t="n">
        <v>322</v>
      </c>
      <c r="C950" s="66" t="n">
        <v>700</v>
      </c>
      <c r="D950" s="67"/>
      <c r="E950" s="68"/>
      <c r="F950" s="67"/>
      <c r="G950" s="69"/>
      <c r="H950" s="70"/>
      <c r="I950" s="71" t="n">
        <f aca="false">I951</f>
        <v>22500</v>
      </c>
      <c r="J950" s="71" t="n">
        <f aca="false">J951</f>
        <v>22500</v>
      </c>
      <c r="K950" s="72" t="n">
        <f aca="false">K951</f>
        <v>22500</v>
      </c>
      <c r="L950" s="50" t="n">
        <f aca="false">L951</f>
        <v>0</v>
      </c>
      <c r="M950" s="48" t="n">
        <f aca="false">M951</f>
        <v>0</v>
      </c>
      <c r="N950" s="51" t="n">
        <f aca="false">N951</f>
        <v>0</v>
      </c>
      <c r="O950" s="52" t="n">
        <f aca="false">O951</f>
        <v>22500</v>
      </c>
      <c r="P950" s="48" t="n">
        <f aca="false">P951</f>
        <v>22500</v>
      </c>
      <c r="Q950" s="51" t="n">
        <f aca="false">Q951</f>
        <v>22500</v>
      </c>
    </row>
    <row r="951" customFormat="false" ht="22.5" hidden="false" customHeight="true" outlineLevel="0" collapsed="false">
      <c r="A951" s="41" t="s">
        <v>147</v>
      </c>
      <c r="B951" s="42" t="n">
        <v>322</v>
      </c>
      <c r="C951" s="43" t="n">
        <v>705</v>
      </c>
      <c r="D951" s="44"/>
      <c r="E951" s="45"/>
      <c r="F951" s="44"/>
      <c r="G951" s="46"/>
      <c r="H951" s="47"/>
      <c r="I951" s="48" t="n">
        <f aca="false">I952</f>
        <v>22500</v>
      </c>
      <c r="J951" s="48" t="n">
        <f aca="false">J952</f>
        <v>22500</v>
      </c>
      <c r="K951" s="49" t="n">
        <f aca="false">K952</f>
        <v>22500</v>
      </c>
      <c r="L951" s="50" t="n">
        <f aca="false">L952</f>
        <v>0</v>
      </c>
      <c r="M951" s="48" t="n">
        <f aca="false">M952</f>
        <v>0</v>
      </c>
      <c r="N951" s="51" t="n">
        <f aca="false">N952</f>
        <v>0</v>
      </c>
      <c r="O951" s="52" t="n">
        <f aca="false">O952</f>
        <v>22500</v>
      </c>
      <c r="P951" s="48" t="n">
        <f aca="false">P952</f>
        <v>22500</v>
      </c>
      <c r="Q951" s="51" t="n">
        <f aca="false">Q952</f>
        <v>22500</v>
      </c>
    </row>
    <row r="952" customFormat="false" ht="33.75" hidden="false" customHeight="true" outlineLevel="0" collapsed="false">
      <c r="A952" s="41" t="s">
        <v>390</v>
      </c>
      <c r="B952" s="42" t="n">
        <v>322</v>
      </c>
      <c r="C952" s="43" t="n">
        <v>705</v>
      </c>
      <c r="D952" s="44" t="n">
        <v>53</v>
      </c>
      <c r="E952" s="45" t="s">
        <v>22</v>
      </c>
      <c r="F952" s="44" t="s">
        <v>23</v>
      </c>
      <c r="G952" s="46" t="s">
        <v>24</v>
      </c>
      <c r="H952" s="47"/>
      <c r="I952" s="48" t="n">
        <f aca="false">I953</f>
        <v>22500</v>
      </c>
      <c r="J952" s="48" t="n">
        <f aca="false">J953</f>
        <v>22500</v>
      </c>
      <c r="K952" s="49" t="n">
        <f aca="false">K953</f>
        <v>22500</v>
      </c>
      <c r="L952" s="50" t="n">
        <f aca="false">L953</f>
        <v>0</v>
      </c>
      <c r="M952" s="48" t="n">
        <f aca="false">M953</f>
        <v>0</v>
      </c>
      <c r="N952" s="51" t="n">
        <f aca="false">N953</f>
        <v>0</v>
      </c>
      <c r="O952" s="52" t="n">
        <f aca="false">O953</f>
        <v>22500</v>
      </c>
      <c r="P952" s="48" t="n">
        <f aca="false">P953</f>
        <v>22500</v>
      </c>
      <c r="Q952" s="51" t="n">
        <f aca="false">Q953</f>
        <v>22500</v>
      </c>
    </row>
    <row r="953" customFormat="false" ht="22.5" hidden="false" customHeight="true" outlineLevel="0" collapsed="false">
      <c r="A953" s="41" t="s">
        <v>122</v>
      </c>
      <c r="B953" s="42" t="n">
        <v>322</v>
      </c>
      <c r="C953" s="43" t="n">
        <v>705</v>
      </c>
      <c r="D953" s="44" t="n">
        <v>53</v>
      </c>
      <c r="E953" s="45" t="s">
        <v>22</v>
      </c>
      <c r="F953" s="44" t="s">
        <v>23</v>
      </c>
      <c r="G953" s="46" t="s">
        <v>123</v>
      </c>
      <c r="H953" s="47"/>
      <c r="I953" s="48" t="n">
        <f aca="false">I954</f>
        <v>22500</v>
      </c>
      <c r="J953" s="48" t="n">
        <f aca="false">J954</f>
        <v>22500</v>
      </c>
      <c r="K953" s="49" t="n">
        <f aca="false">K954</f>
        <v>22500</v>
      </c>
      <c r="L953" s="50" t="n">
        <f aca="false">L954</f>
        <v>0</v>
      </c>
      <c r="M953" s="48" t="n">
        <f aca="false">M954</f>
        <v>0</v>
      </c>
      <c r="N953" s="51" t="n">
        <f aca="false">N954</f>
        <v>0</v>
      </c>
      <c r="O953" s="52" t="n">
        <f aca="false">O954</f>
        <v>22500</v>
      </c>
      <c r="P953" s="48" t="n">
        <f aca="false">P954</f>
        <v>22500</v>
      </c>
      <c r="Q953" s="51" t="n">
        <f aca="false">Q954</f>
        <v>22500</v>
      </c>
    </row>
    <row r="954" customFormat="false" ht="22.5" hidden="false" customHeight="true" outlineLevel="0" collapsed="false">
      <c r="A954" s="41" t="s">
        <v>28</v>
      </c>
      <c r="B954" s="42" t="n">
        <v>322</v>
      </c>
      <c r="C954" s="43" t="n">
        <v>705</v>
      </c>
      <c r="D954" s="44" t="n">
        <v>53</v>
      </c>
      <c r="E954" s="45" t="s">
        <v>22</v>
      </c>
      <c r="F954" s="44" t="s">
        <v>23</v>
      </c>
      <c r="G954" s="46" t="s">
        <v>123</v>
      </c>
      <c r="H954" s="47" t="n">
        <v>200</v>
      </c>
      <c r="I954" s="48" t="n">
        <f aca="false">I955</f>
        <v>22500</v>
      </c>
      <c r="J954" s="48" t="n">
        <f aca="false">J955</f>
        <v>22500</v>
      </c>
      <c r="K954" s="49" t="n">
        <f aca="false">K955</f>
        <v>22500</v>
      </c>
      <c r="L954" s="50" t="n">
        <f aca="false">L955</f>
        <v>0</v>
      </c>
      <c r="M954" s="48" t="n">
        <f aca="false">M955</f>
        <v>0</v>
      </c>
      <c r="N954" s="51" t="n">
        <f aca="false">N955</f>
        <v>0</v>
      </c>
      <c r="O954" s="52" t="n">
        <f aca="false">O955</f>
        <v>22500</v>
      </c>
      <c r="P954" s="48" t="n">
        <f aca="false">P955</f>
        <v>22500</v>
      </c>
      <c r="Q954" s="51" t="n">
        <f aca="false">Q955</f>
        <v>22500</v>
      </c>
    </row>
    <row r="955" customFormat="false" ht="22.5" hidden="false" customHeight="true" outlineLevel="0" collapsed="false">
      <c r="A955" s="41" t="s">
        <v>29</v>
      </c>
      <c r="B955" s="42" t="n">
        <v>322</v>
      </c>
      <c r="C955" s="43" t="n">
        <v>705</v>
      </c>
      <c r="D955" s="44" t="n">
        <v>53</v>
      </c>
      <c r="E955" s="45" t="s">
        <v>22</v>
      </c>
      <c r="F955" s="44" t="s">
        <v>23</v>
      </c>
      <c r="G955" s="46" t="s">
        <v>123</v>
      </c>
      <c r="H955" s="47" t="n">
        <v>240</v>
      </c>
      <c r="I955" s="48" t="n">
        <v>22500</v>
      </c>
      <c r="J955" s="48" t="n">
        <v>22500</v>
      </c>
      <c r="K955" s="49" t="n">
        <v>22500</v>
      </c>
      <c r="L955" s="50"/>
      <c r="M955" s="48"/>
      <c r="N955" s="51"/>
      <c r="O955" s="52" t="n">
        <f aca="false">I955+L955</f>
        <v>22500</v>
      </c>
      <c r="P955" s="48" t="n">
        <f aca="false">J955+M955</f>
        <v>22500</v>
      </c>
      <c r="Q955" s="51" t="n">
        <f aca="false">K955+N955</f>
        <v>22500</v>
      </c>
    </row>
    <row r="956" s="40" customFormat="true" ht="33.75" hidden="false" customHeight="false" outlineLevel="0" collapsed="false">
      <c r="A956" s="53" t="s">
        <v>391</v>
      </c>
      <c r="B956" s="54" t="n">
        <v>333</v>
      </c>
      <c r="C956" s="55"/>
      <c r="D956" s="56"/>
      <c r="E956" s="57"/>
      <c r="F956" s="56"/>
      <c r="G956" s="58"/>
      <c r="H956" s="59"/>
      <c r="I956" s="60" t="n">
        <f aca="false">I957+I974+I983+I989+I1024+I1031+I1047</f>
        <v>33523234.7</v>
      </c>
      <c r="J956" s="60" t="n">
        <f aca="false">J957+J974+J983+J989+J1024+J1031+J1047</f>
        <v>34131090.2</v>
      </c>
      <c r="K956" s="61" t="n">
        <f aca="false">K957+K974+K983+K989+K1024+K1031+K1047</f>
        <v>35131576.76</v>
      </c>
      <c r="L956" s="62" t="n">
        <f aca="false">L957+L974+L983+L989+L1024+L1031+L1047</f>
        <v>582000</v>
      </c>
      <c r="M956" s="60" t="n">
        <f aca="false">M957+M974+M983+M989+M1024+M1031+M1047</f>
        <v>0</v>
      </c>
      <c r="N956" s="63" t="n">
        <f aca="false">N957+N974+N983+N989+N1024+N1031+N1047</f>
        <v>0</v>
      </c>
      <c r="O956" s="64" t="n">
        <f aca="false">O957+O974+O983+O989+O1024+O1031+O1047</f>
        <v>34105234.7</v>
      </c>
      <c r="P956" s="60" t="n">
        <f aca="false">P957+P974+P983+P989+P1024+P1031+P1047</f>
        <v>34131090.2</v>
      </c>
      <c r="Q956" s="63" t="n">
        <f aca="false">Q957+Q974+Q983+Q989+Q1024+Q1031+Q1047</f>
        <v>35131576.76</v>
      </c>
    </row>
    <row r="957" customFormat="false" ht="12.75" hidden="false" customHeight="false" outlineLevel="0" collapsed="false">
      <c r="A957" s="41" t="s">
        <v>18</v>
      </c>
      <c r="B957" s="42" t="n">
        <v>333</v>
      </c>
      <c r="C957" s="66" t="n">
        <v>100</v>
      </c>
      <c r="D957" s="67"/>
      <c r="E957" s="68"/>
      <c r="F957" s="67"/>
      <c r="G957" s="69"/>
      <c r="H957" s="70"/>
      <c r="I957" s="71" t="n">
        <f aca="false">I958+I968</f>
        <v>8363444</v>
      </c>
      <c r="J957" s="71" t="n">
        <f aca="false">J958+J968</f>
        <v>8337683.1</v>
      </c>
      <c r="K957" s="72" t="n">
        <f aca="false">K958+K968</f>
        <v>8637609.1</v>
      </c>
      <c r="L957" s="50" t="n">
        <f aca="false">L958+L968</f>
        <v>172024</v>
      </c>
      <c r="M957" s="48" t="n">
        <f aca="false">M958+M968</f>
        <v>0</v>
      </c>
      <c r="N957" s="51" t="n">
        <f aca="false">N958+N968</f>
        <v>0</v>
      </c>
      <c r="O957" s="52" t="n">
        <f aca="false">O958+O968</f>
        <v>8535468</v>
      </c>
      <c r="P957" s="48" t="n">
        <f aca="false">P958+P968</f>
        <v>8337683.1</v>
      </c>
      <c r="Q957" s="51" t="n">
        <f aca="false">Q958+Q968</f>
        <v>8637609.1</v>
      </c>
    </row>
    <row r="958" customFormat="false" ht="45" hidden="false" customHeight="false" outlineLevel="0" collapsed="false">
      <c r="A958" s="41" t="s">
        <v>19</v>
      </c>
      <c r="B958" s="42" t="n">
        <v>333</v>
      </c>
      <c r="C958" s="43" t="n">
        <v>104</v>
      </c>
      <c r="D958" s="44"/>
      <c r="E958" s="45"/>
      <c r="F958" s="44"/>
      <c r="G958" s="46"/>
      <c r="H958" s="47"/>
      <c r="I958" s="48" t="n">
        <f aca="false">I959</f>
        <v>7609908</v>
      </c>
      <c r="J958" s="48" t="n">
        <f aca="false">J959</f>
        <v>7684147.1</v>
      </c>
      <c r="K958" s="49" t="n">
        <f aca="false">K959</f>
        <v>7984073.1</v>
      </c>
      <c r="L958" s="50" t="n">
        <f aca="false">L959</f>
        <v>172024</v>
      </c>
      <c r="M958" s="48" t="n">
        <f aca="false">M959</f>
        <v>0</v>
      </c>
      <c r="N958" s="51" t="n">
        <f aca="false">N959</f>
        <v>0</v>
      </c>
      <c r="O958" s="52" t="n">
        <f aca="false">O959</f>
        <v>7781932</v>
      </c>
      <c r="P958" s="48" t="n">
        <f aca="false">P959</f>
        <v>7684147.1</v>
      </c>
      <c r="Q958" s="51" t="n">
        <f aca="false">Q959</f>
        <v>7984073.1</v>
      </c>
    </row>
    <row r="959" customFormat="false" ht="33.75" hidden="false" customHeight="false" outlineLevel="0" collapsed="false">
      <c r="A959" s="53" t="s">
        <v>33</v>
      </c>
      <c r="B959" s="42" t="n">
        <v>333</v>
      </c>
      <c r="C959" s="43" t="n">
        <v>104</v>
      </c>
      <c r="D959" s="44" t="n">
        <v>11</v>
      </c>
      <c r="E959" s="45" t="s">
        <v>22</v>
      </c>
      <c r="F959" s="44" t="s">
        <v>23</v>
      </c>
      <c r="G959" s="46" t="s">
        <v>24</v>
      </c>
      <c r="H959" s="47"/>
      <c r="I959" s="48" t="n">
        <f aca="false">I960</f>
        <v>7609908</v>
      </c>
      <c r="J959" s="48" t="n">
        <f aca="false">J960</f>
        <v>7684147.1</v>
      </c>
      <c r="K959" s="49" t="n">
        <f aca="false">K960</f>
        <v>7984073.1</v>
      </c>
      <c r="L959" s="50" t="n">
        <f aca="false">L960</f>
        <v>172024</v>
      </c>
      <c r="M959" s="48" t="n">
        <f aca="false">M960</f>
        <v>0</v>
      </c>
      <c r="N959" s="51" t="n">
        <f aca="false">N960</f>
        <v>0</v>
      </c>
      <c r="O959" s="52" t="n">
        <f aca="false">O960</f>
        <v>7781932</v>
      </c>
      <c r="P959" s="48" t="n">
        <f aca="false">P960</f>
        <v>7684147.1</v>
      </c>
      <c r="Q959" s="51" t="n">
        <f aca="false">Q960</f>
        <v>7984073.1</v>
      </c>
    </row>
    <row r="960" customFormat="false" ht="22.5" hidden="false" customHeight="false" outlineLevel="0" collapsed="false">
      <c r="A960" s="53" t="s">
        <v>130</v>
      </c>
      <c r="B960" s="42" t="n">
        <v>333</v>
      </c>
      <c r="C960" s="43" t="n">
        <v>104</v>
      </c>
      <c r="D960" s="44" t="n">
        <v>11</v>
      </c>
      <c r="E960" s="45" t="n">
        <v>2</v>
      </c>
      <c r="F960" s="44" t="n">
        <v>0</v>
      </c>
      <c r="G960" s="46" t="n">
        <v>0</v>
      </c>
      <c r="H960" s="47"/>
      <c r="I960" s="48" t="n">
        <f aca="false">I961</f>
        <v>7609908</v>
      </c>
      <c r="J960" s="48" t="n">
        <f aca="false">J961</f>
        <v>7684147.1</v>
      </c>
      <c r="K960" s="49" t="n">
        <f aca="false">K961</f>
        <v>7984073.1</v>
      </c>
      <c r="L960" s="50" t="n">
        <f aca="false">L961</f>
        <v>172024</v>
      </c>
      <c r="M960" s="48" t="n">
        <f aca="false">M961</f>
        <v>0</v>
      </c>
      <c r="N960" s="51" t="n">
        <f aca="false">N961</f>
        <v>0</v>
      </c>
      <c r="O960" s="52" t="n">
        <f aca="false">O961</f>
        <v>7781932</v>
      </c>
      <c r="P960" s="48" t="n">
        <f aca="false">P961</f>
        <v>7684147.1</v>
      </c>
      <c r="Q960" s="51" t="n">
        <f aca="false">Q961</f>
        <v>7984073.1</v>
      </c>
    </row>
    <row r="961" customFormat="false" ht="22.5" hidden="false" customHeight="false" outlineLevel="0" collapsed="false">
      <c r="A961" s="41" t="s">
        <v>122</v>
      </c>
      <c r="B961" s="42" t="n">
        <v>333</v>
      </c>
      <c r="C961" s="43" t="n">
        <v>104</v>
      </c>
      <c r="D961" s="44" t="n">
        <v>11</v>
      </c>
      <c r="E961" s="45" t="n">
        <v>2</v>
      </c>
      <c r="F961" s="44" t="s">
        <v>23</v>
      </c>
      <c r="G961" s="46" t="s">
        <v>123</v>
      </c>
      <c r="H961" s="47"/>
      <c r="I961" s="48" t="n">
        <f aca="false">I962+I964+I966</f>
        <v>7609908</v>
      </c>
      <c r="J961" s="48" t="n">
        <f aca="false">J962+J964+J966</f>
        <v>7684147.1</v>
      </c>
      <c r="K961" s="49" t="n">
        <f aca="false">K962+K964+K966</f>
        <v>7984073.1</v>
      </c>
      <c r="L961" s="50" t="n">
        <f aca="false">L962+L964+L966</f>
        <v>172024</v>
      </c>
      <c r="M961" s="48" t="n">
        <f aca="false">M962+M964+M966</f>
        <v>0</v>
      </c>
      <c r="N961" s="51" t="n">
        <f aca="false">N962+N964+N966</f>
        <v>0</v>
      </c>
      <c r="O961" s="52" t="n">
        <f aca="false">O962+O964+O966</f>
        <v>7781932</v>
      </c>
      <c r="P961" s="48" t="n">
        <f aca="false">P962+P964+P966</f>
        <v>7684147.1</v>
      </c>
      <c r="Q961" s="51" t="n">
        <f aca="false">Q962+Q964+Q966</f>
        <v>7984073.1</v>
      </c>
    </row>
    <row r="962" customFormat="false" ht="56.25" hidden="false" customHeight="false" outlineLevel="0" collapsed="false">
      <c r="A962" s="41" t="s">
        <v>89</v>
      </c>
      <c r="B962" s="42" t="n">
        <v>333</v>
      </c>
      <c r="C962" s="43" t="n">
        <v>104</v>
      </c>
      <c r="D962" s="44" t="n">
        <v>11</v>
      </c>
      <c r="E962" s="45" t="n">
        <v>2</v>
      </c>
      <c r="F962" s="44" t="s">
        <v>23</v>
      </c>
      <c r="G962" s="46" t="s">
        <v>123</v>
      </c>
      <c r="H962" s="47" t="n">
        <v>100</v>
      </c>
      <c r="I962" s="48" t="n">
        <f aca="false">I963</f>
        <v>7543908</v>
      </c>
      <c r="J962" s="48" t="n">
        <f aca="false">J963</f>
        <v>7618147.1</v>
      </c>
      <c r="K962" s="49" t="n">
        <f aca="false">K963</f>
        <v>7918073.1</v>
      </c>
      <c r="L962" s="50" t="n">
        <f aca="false">L963</f>
        <v>0</v>
      </c>
      <c r="M962" s="48" t="n">
        <f aca="false">M963</f>
        <v>0</v>
      </c>
      <c r="N962" s="51" t="n">
        <f aca="false">N963</f>
        <v>0</v>
      </c>
      <c r="O962" s="52" t="n">
        <f aca="false">O963</f>
        <v>7543908</v>
      </c>
      <c r="P962" s="48" t="n">
        <f aca="false">P963</f>
        <v>7618147.1</v>
      </c>
      <c r="Q962" s="51" t="n">
        <f aca="false">Q963</f>
        <v>7918073.1</v>
      </c>
    </row>
    <row r="963" customFormat="false" ht="22.5" hidden="false" customHeight="false" outlineLevel="0" collapsed="false">
      <c r="A963" s="41" t="s">
        <v>124</v>
      </c>
      <c r="B963" s="42" t="n">
        <v>333</v>
      </c>
      <c r="C963" s="43" t="n">
        <v>104</v>
      </c>
      <c r="D963" s="44" t="n">
        <v>11</v>
      </c>
      <c r="E963" s="45" t="n">
        <v>2</v>
      </c>
      <c r="F963" s="44" t="s">
        <v>23</v>
      </c>
      <c r="G963" s="46" t="s">
        <v>123</v>
      </c>
      <c r="H963" s="47" t="n">
        <v>120</v>
      </c>
      <c r="I963" s="48" t="n">
        <f aca="false">7423908+120000</f>
        <v>7543908</v>
      </c>
      <c r="J963" s="48" t="n">
        <f aca="false">7498147.1+120000</f>
        <v>7618147.1</v>
      </c>
      <c r="K963" s="49" t="n">
        <f aca="false">7798073.1+120000</f>
        <v>7918073.1</v>
      </c>
      <c r="L963" s="50"/>
      <c r="M963" s="48"/>
      <c r="N963" s="51"/>
      <c r="O963" s="52" t="n">
        <f aca="false">I963+L963</f>
        <v>7543908</v>
      </c>
      <c r="P963" s="48" t="n">
        <f aca="false">J963+M963</f>
        <v>7618147.1</v>
      </c>
      <c r="Q963" s="51" t="n">
        <f aca="false">K963+N963</f>
        <v>7918073.1</v>
      </c>
    </row>
    <row r="964" s="87" customFormat="true" ht="22.5" hidden="false" customHeight="false" outlineLevel="0" collapsed="false">
      <c r="A964" s="41" t="s">
        <v>28</v>
      </c>
      <c r="B964" s="42" t="n">
        <v>333</v>
      </c>
      <c r="C964" s="43" t="n">
        <v>104</v>
      </c>
      <c r="D964" s="44" t="n">
        <v>11</v>
      </c>
      <c r="E964" s="45" t="n">
        <v>2</v>
      </c>
      <c r="F964" s="44" t="s">
        <v>23</v>
      </c>
      <c r="G964" s="46" t="s">
        <v>123</v>
      </c>
      <c r="H964" s="47" t="n">
        <v>200</v>
      </c>
      <c r="I964" s="48" t="n">
        <f aca="false">I965</f>
        <v>59000</v>
      </c>
      <c r="J964" s="48" t="n">
        <f aca="false">J965</f>
        <v>66000</v>
      </c>
      <c r="K964" s="49" t="n">
        <f aca="false">K965</f>
        <v>66000</v>
      </c>
      <c r="L964" s="50" t="n">
        <f aca="false">L965</f>
        <v>172024</v>
      </c>
      <c r="M964" s="48" t="n">
        <f aca="false">M965</f>
        <v>0</v>
      </c>
      <c r="N964" s="51" t="n">
        <f aca="false">N965</f>
        <v>0</v>
      </c>
      <c r="O964" s="52" t="n">
        <f aca="false">O965</f>
        <v>231024</v>
      </c>
      <c r="P964" s="48" t="n">
        <f aca="false">P965</f>
        <v>66000</v>
      </c>
      <c r="Q964" s="51" t="n">
        <f aca="false">Q965</f>
        <v>66000</v>
      </c>
    </row>
    <row r="965" s="87" customFormat="true" ht="22.5" hidden="false" customHeight="false" outlineLevel="0" collapsed="false">
      <c r="A965" s="41" t="s">
        <v>29</v>
      </c>
      <c r="B965" s="42" t="n">
        <v>333</v>
      </c>
      <c r="C965" s="43" t="n">
        <v>104</v>
      </c>
      <c r="D965" s="44" t="n">
        <v>11</v>
      </c>
      <c r="E965" s="45" t="n">
        <v>2</v>
      </c>
      <c r="F965" s="44" t="s">
        <v>23</v>
      </c>
      <c r="G965" s="46" t="s">
        <v>123</v>
      </c>
      <c r="H965" s="47" t="n">
        <v>240</v>
      </c>
      <c r="I965" s="48" t="n">
        <f aca="false">66000-7000</f>
        <v>59000</v>
      </c>
      <c r="J965" s="48" t="n">
        <f aca="false">66000</f>
        <v>66000</v>
      </c>
      <c r="K965" s="49" t="n">
        <f aca="false">66000</f>
        <v>66000</v>
      </c>
      <c r="L965" s="50" t="n">
        <v>172024</v>
      </c>
      <c r="M965" s="48"/>
      <c r="N965" s="51"/>
      <c r="O965" s="52" t="n">
        <f aca="false">I965+L965</f>
        <v>231024</v>
      </c>
      <c r="P965" s="48" t="n">
        <f aca="false">J965+M965</f>
        <v>66000</v>
      </c>
      <c r="Q965" s="51" t="n">
        <f aca="false">K965+N965</f>
        <v>66000</v>
      </c>
    </row>
    <row r="966" customFormat="false" ht="12.75" hidden="false" customHeight="false" outlineLevel="0" collapsed="false">
      <c r="A966" s="65" t="s">
        <v>51</v>
      </c>
      <c r="B966" s="42" t="n">
        <v>333</v>
      </c>
      <c r="C966" s="43" t="n">
        <v>104</v>
      </c>
      <c r="D966" s="44" t="n">
        <v>11</v>
      </c>
      <c r="E966" s="45" t="n">
        <v>2</v>
      </c>
      <c r="F966" s="44" t="s">
        <v>23</v>
      </c>
      <c r="G966" s="46" t="s">
        <v>123</v>
      </c>
      <c r="H966" s="47" t="n">
        <v>800</v>
      </c>
      <c r="I966" s="71" t="n">
        <f aca="false">I967</f>
        <v>7000</v>
      </c>
      <c r="J966" s="71" t="n">
        <f aca="false">J967</f>
        <v>0</v>
      </c>
      <c r="K966" s="72" t="n">
        <f aca="false">K967</f>
        <v>0</v>
      </c>
      <c r="L966" s="50" t="n">
        <f aca="false">L967</f>
        <v>0</v>
      </c>
      <c r="M966" s="48" t="n">
        <f aca="false">M967</f>
        <v>0</v>
      </c>
      <c r="N966" s="51" t="n">
        <f aca="false">N967</f>
        <v>0</v>
      </c>
      <c r="O966" s="52" t="n">
        <f aca="false">O967</f>
        <v>7000</v>
      </c>
      <c r="P966" s="48" t="n">
        <f aca="false">P967</f>
        <v>0</v>
      </c>
      <c r="Q966" s="51" t="n">
        <f aca="false">Q967</f>
        <v>0</v>
      </c>
    </row>
    <row r="967" customFormat="false" ht="12.75" hidden="false" customHeight="false" outlineLevel="0" collapsed="false">
      <c r="A967" s="65" t="s">
        <v>91</v>
      </c>
      <c r="B967" s="42" t="n">
        <v>333</v>
      </c>
      <c r="C967" s="43" t="n">
        <v>104</v>
      </c>
      <c r="D967" s="44" t="n">
        <v>11</v>
      </c>
      <c r="E967" s="45" t="n">
        <v>2</v>
      </c>
      <c r="F967" s="44" t="s">
        <v>23</v>
      </c>
      <c r="G967" s="46" t="s">
        <v>123</v>
      </c>
      <c r="H967" s="47" t="n">
        <v>850</v>
      </c>
      <c r="I967" s="71" t="n">
        <v>7000</v>
      </c>
      <c r="J967" s="71" t="n">
        <v>0</v>
      </c>
      <c r="K967" s="72" t="n">
        <v>0</v>
      </c>
      <c r="L967" s="50"/>
      <c r="M967" s="48"/>
      <c r="N967" s="51"/>
      <c r="O967" s="52" t="n">
        <f aca="false">I967+L967</f>
        <v>7000</v>
      </c>
      <c r="P967" s="48" t="n">
        <f aca="false">J967+M967</f>
        <v>0</v>
      </c>
      <c r="Q967" s="51" t="n">
        <f aca="false">K967+N967</f>
        <v>0</v>
      </c>
    </row>
    <row r="968" customFormat="false" ht="12.75" hidden="false" customHeight="false" outlineLevel="0" collapsed="false">
      <c r="A968" s="41" t="s">
        <v>30</v>
      </c>
      <c r="B968" s="42" t="n">
        <v>333</v>
      </c>
      <c r="C968" s="43" t="n">
        <v>113</v>
      </c>
      <c r="D968" s="44"/>
      <c r="E968" s="45"/>
      <c r="F968" s="44"/>
      <c r="G968" s="46"/>
      <c r="H968" s="47"/>
      <c r="I968" s="71" t="n">
        <f aca="false">I969</f>
        <v>753536</v>
      </c>
      <c r="J968" s="71" t="n">
        <f aca="false">J969</f>
        <v>653536</v>
      </c>
      <c r="K968" s="72" t="n">
        <f aca="false">K969</f>
        <v>653536</v>
      </c>
      <c r="L968" s="50" t="n">
        <f aca="false">L969</f>
        <v>0</v>
      </c>
      <c r="M968" s="48" t="n">
        <f aca="false">M969</f>
        <v>0</v>
      </c>
      <c r="N968" s="51" t="n">
        <f aca="false">N969</f>
        <v>0</v>
      </c>
      <c r="O968" s="52" t="n">
        <f aca="false">O969</f>
        <v>753536</v>
      </c>
      <c r="P968" s="48" t="n">
        <f aca="false">P969</f>
        <v>653536</v>
      </c>
      <c r="Q968" s="51" t="n">
        <f aca="false">Q969</f>
        <v>653536</v>
      </c>
    </row>
    <row r="969" customFormat="false" ht="33.75" hidden="false" customHeight="false" outlineLevel="0" collapsed="false">
      <c r="A969" s="53" t="s">
        <v>33</v>
      </c>
      <c r="B969" s="42" t="n">
        <v>333</v>
      </c>
      <c r="C969" s="43" t="n">
        <v>113</v>
      </c>
      <c r="D969" s="44" t="n">
        <v>11</v>
      </c>
      <c r="E969" s="45" t="n">
        <v>0</v>
      </c>
      <c r="F969" s="44" t="n">
        <v>0</v>
      </c>
      <c r="G969" s="46" t="n">
        <v>0</v>
      </c>
      <c r="H969" s="47"/>
      <c r="I969" s="71" t="n">
        <f aca="false">I970</f>
        <v>753536</v>
      </c>
      <c r="J969" s="71" t="n">
        <f aca="false">J970</f>
        <v>653536</v>
      </c>
      <c r="K969" s="72" t="n">
        <f aca="false">K970</f>
        <v>653536</v>
      </c>
      <c r="L969" s="50" t="n">
        <f aca="false">L970</f>
        <v>0</v>
      </c>
      <c r="M969" s="48" t="n">
        <f aca="false">M970</f>
        <v>0</v>
      </c>
      <c r="N969" s="51" t="n">
        <f aca="false">N970</f>
        <v>0</v>
      </c>
      <c r="O969" s="52" t="n">
        <f aca="false">O970</f>
        <v>753536</v>
      </c>
      <c r="P969" s="48" t="n">
        <f aca="false">P970</f>
        <v>653536</v>
      </c>
      <c r="Q969" s="51" t="n">
        <f aca="false">Q970</f>
        <v>653536</v>
      </c>
    </row>
    <row r="970" customFormat="false" ht="22.5" hidden="false" customHeight="false" outlineLevel="0" collapsed="false">
      <c r="A970" s="53" t="s">
        <v>34</v>
      </c>
      <c r="B970" s="42" t="n">
        <v>333</v>
      </c>
      <c r="C970" s="43" t="n">
        <v>113</v>
      </c>
      <c r="D970" s="44" t="n">
        <v>11</v>
      </c>
      <c r="E970" s="45" t="n">
        <v>1</v>
      </c>
      <c r="F970" s="44" t="n">
        <v>0</v>
      </c>
      <c r="G970" s="46" t="n">
        <v>0</v>
      </c>
      <c r="H970" s="47"/>
      <c r="I970" s="71" t="n">
        <f aca="false">I971</f>
        <v>753536</v>
      </c>
      <c r="J970" s="71" t="n">
        <f aca="false">J971</f>
        <v>653536</v>
      </c>
      <c r="K970" s="72" t="n">
        <f aca="false">K971</f>
        <v>653536</v>
      </c>
      <c r="L970" s="50" t="n">
        <f aca="false">L971</f>
        <v>0</v>
      </c>
      <c r="M970" s="48" t="n">
        <f aca="false">M971</f>
        <v>0</v>
      </c>
      <c r="N970" s="51" t="n">
        <f aca="false">N971</f>
        <v>0</v>
      </c>
      <c r="O970" s="52" t="n">
        <f aca="false">O971</f>
        <v>753536</v>
      </c>
      <c r="P970" s="48" t="n">
        <f aca="false">P971</f>
        <v>653536</v>
      </c>
      <c r="Q970" s="51" t="n">
        <f aca="false">Q971</f>
        <v>653536</v>
      </c>
    </row>
    <row r="971" customFormat="false" ht="22.5" hidden="false" customHeight="false" outlineLevel="0" collapsed="false">
      <c r="A971" s="41" t="s">
        <v>35</v>
      </c>
      <c r="B971" s="42" t="n">
        <v>333</v>
      </c>
      <c r="C971" s="43" t="n">
        <v>113</v>
      </c>
      <c r="D971" s="44" t="n">
        <v>11</v>
      </c>
      <c r="E971" s="45" t="n">
        <v>1</v>
      </c>
      <c r="F971" s="44" t="s">
        <v>23</v>
      </c>
      <c r="G971" s="46" t="s">
        <v>36</v>
      </c>
      <c r="H971" s="47"/>
      <c r="I971" s="71" t="n">
        <f aca="false">I972</f>
        <v>753536</v>
      </c>
      <c r="J971" s="71" t="n">
        <f aca="false">J972</f>
        <v>653536</v>
      </c>
      <c r="K971" s="72" t="n">
        <f aca="false">K972</f>
        <v>653536</v>
      </c>
      <c r="L971" s="50" t="n">
        <f aca="false">L972</f>
        <v>0</v>
      </c>
      <c r="M971" s="48" t="n">
        <f aca="false">M972</f>
        <v>0</v>
      </c>
      <c r="N971" s="51" t="n">
        <f aca="false">N972</f>
        <v>0</v>
      </c>
      <c r="O971" s="52" t="n">
        <f aca="false">O972</f>
        <v>753536</v>
      </c>
      <c r="P971" s="48" t="n">
        <f aca="false">P972</f>
        <v>653536</v>
      </c>
      <c r="Q971" s="51" t="n">
        <f aca="false">Q972</f>
        <v>653536</v>
      </c>
    </row>
    <row r="972" customFormat="false" ht="22.5" hidden="false" customHeight="false" outlineLevel="0" collapsed="false">
      <c r="A972" s="41" t="s">
        <v>28</v>
      </c>
      <c r="B972" s="42" t="n">
        <v>333</v>
      </c>
      <c r="C972" s="43" t="n">
        <v>113</v>
      </c>
      <c r="D972" s="44" t="n">
        <v>11</v>
      </c>
      <c r="E972" s="45" t="n">
        <v>1</v>
      </c>
      <c r="F972" s="44" t="s">
        <v>23</v>
      </c>
      <c r="G972" s="46" t="s">
        <v>36</v>
      </c>
      <c r="H972" s="47" t="n">
        <v>200</v>
      </c>
      <c r="I972" s="71" t="n">
        <f aca="false">I973</f>
        <v>753536</v>
      </c>
      <c r="J972" s="71" t="n">
        <f aca="false">J973</f>
        <v>653536</v>
      </c>
      <c r="K972" s="72" t="n">
        <f aca="false">K973</f>
        <v>653536</v>
      </c>
      <c r="L972" s="50" t="n">
        <f aca="false">L973</f>
        <v>0</v>
      </c>
      <c r="M972" s="48" t="n">
        <f aca="false">M973</f>
        <v>0</v>
      </c>
      <c r="N972" s="51" t="n">
        <f aca="false">N973</f>
        <v>0</v>
      </c>
      <c r="O972" s="52" t="n">
        <f aca="false">O973</f>
        <v>753536</v>
      </c>
      <c r="P972" s="48" t="n">
        <f aca="false">P973</f>
        <v>653536</v>
      </c>
      <c r="Q972" s="51" t="n">
        <f aca="false">Q973</f>
        <v>653536</v>
      </c>
    </row>
    <row r="973" customFormat="false" ht="22.5" hidden="false" customHeight="false" outlineLevel="0" collapsed="false">
      <c r="A973" s="41" t="s">
        <v>29</v>
      </c>
      <c r="B973" s="42" t="n">
        <v>333</v>
      </c>
      <c r="C973" s="43" t="n">
        <v>113</v>
      </c>
      <c r="D973" s="44" t="n">
        <v>11</v>
      </c>
      <c r="E973" s="45" t="n">
        <v>1</v>
      </c>
      <c r="F973" s="44" t="s">
        <v>23</v>
      </c>
      <c r="G973" s="46" t="s">
        <v>36</v>
      </c>
      <c r="H973" s="47" t="n">
        <v>240</v>
      </c>
      <c r="I973" s="71" t="n">
        <v>753536</v>
      </c>
      <c r="J973" s="71" t="n">
        <v>653536</v>
      </c>
      <c r="K973" s="72" t="n">
        <v>653536</v>
      </c>
      <c r="L973" s="50"/>
      <c r="M973" s="48"/>
      <c r="N973" s="51"/>
      <c r="O973" s="52" t="n">
        <f aca="false">I973+L973</f>
        <v>753536</v>
      </c>
      <c r="P973" s="48" t="n">
        <f aca="false">J973+M973</f>
        <v>653536</v>
      </c>
      <c r="Q973" s="51" t="n">
        <f aca="false">K973+N973</f>
        <v>653536</v>
      </c>
    </row>
    <row r="974" customFormat="false" ht="22.5" hidden="false" customHeight="false" outlineLevel="0" collapsed="false">
      <c r="A974" s="65" t="s">
        <v>37</v>
      </c>
      <c r="B974" s="42" t="n">
        <v>333</v>
      </c>
      <c r="C974" s="66" t="n">
        <v>300</v>
      </c>
      <c r="D974" s="67"/>
      <c r="E974" s="68"/>
      <c r="F974" s="67"/>
      <c r="G974" s="69"/>
      <c r="H974" s="70"/>
      <c r="I974" s="71" t="n">
        <f aca="false">I975</f>
        <v>1601852</v>
      </c>
      <c r="J974" s="71" t="n">
        <f aca="false">J975</f>
        <v>1601852</v>
      </c>
      <c r="K974" s="72" t="n">
        <f aca="false">K975</f>
        <v>1601852</v>
      </c>
      <c r="L974" s="50" t="n">
        <f aca="false">L975</f>
        <v>0</v>
      </c>
      <c r="M974" s="48" t="n">
        <f aca="false">M975</f>
        <v>0</v>
      </c>
      <c r="N974" s="51" t="n">
        <f aca="false">N975</f>
        <v>0</v>
      </c>
      <c r="O974" s="52" t="n">
        <f aca="false">O975</f>
        <v>1601852</v>
      </c>
      <c r="P974" s="48" t="n">
        <f aca="false">P975</f>
        <v>1601852</v>
      </c>
      <c r="Q974" s="51" t="n">
        <f aca="false">Q975</f>
        <v>1601852</v>
      </c>
    </row>
    <row r="975" customFormat="false" ht="33.75" hidden="false" customHeight="false" outlineLevel="0" collapsed="false">
      <c r="A975" s="65" t="s">
        <v>38</v>
      </c>
      <c r="B975" s="42" t="n">
        <v>333</v>
      </c>
      <c r="C975" s="66" t="n">
        <v>310</v>
      </c>
      <c r="D975" s="67"/>
      <c r="E975" s="68"/>
      <c r="F975" s="67"/>
      <c r="G975" s="69"/>
      <c r="H975" s="70"/>
      <c r="I975" s="71" t="n">
        <f aca="false">I976</f>
        <v>1601852</v>
      </c>
      <c r="J975" s="71" t="n">
        <f aca="false">J976</f>
        <v>1601852</v>
      </c>
      <c r="K975" s="72" t="n">
        <f aca="false">K976</f>
        <v>1601852</v>
      </c>
      <c r="L975" s="50" t="n">
        <f aca="false">L976</f>
        <v>0</v>
      </c>
      <c r="M975" s="48" t="n">
        <f aca="false">M976</f>
        <v>0</v>
      </c>
      <c r="N975" s="51" t="n">
        <f aca="false">N976</f>
        <v>0</v>
      </c>
      <c r="O975" s="52" t="n">
        <f aca="false">O976</f>
        <v>1601852</v>
      </c>
      <c r="P975" s="48" t="n">
        <f aca="false">P976</f>
        <v>1601852</v>
      </c>
      <c r="Q975" s="51" t="n">
        <f aca="false">Q976</f>
        <v>1601852</v>
      </c>
    </row>
    <row r="976" customFormat="false" ht="45" hidden="false" customHeight="false" outlineLevel="0" collapsed="false">
      <c r="A976" s="65" t="s">
        <v>39</v>
      </c>
      <c r="B976" s="42" t="n">
        <v>333</v>
      </c>
      <c r="C976" s="66" t="n">
        <v>310</v>
      </c>
      <c r="D976" s="67" t="s">
        <v>40</v>
      </c>
      <c r="E976" s="68" t="s">
        <v>22</v>
      </c>
      <c r="F976" s="67" t="s">
        <v>23</v>
      </c>
      <c r="G976" s="69" t="s">
        <v>24</v>
      </c>
      <c r="H976" s="70"/>
      <c r="I976" s="71" t="n">
        <f aca="false">I977+I980</f>
        <v>1601852</v>
      </c>
      <c r="J976" s="71" t="n">
        <f aca="false">J977+J980</f>
        <v>1601852</v>
      </c>
      <c r="K976" s="72" t="n">
        <f aca="false">K977+K980</f>
        <v>1601852</v>
      </c>
      <c r="L976" s="50" t="n">
        <f aca="false">L977+L980</f>
        <v>0</v>
      </c>
      <c r="M976" s="48" t="n">
        <f aca="false">M977+M980</f>
        <v>0</v>
      </c>
      <c r="N976" s="51" t="n">
        <f aca="false">N977+N980</f>
        <v>0</v>
      </c>
      <c r="O976" s="52" t="n">
        <f aca="false">O977+O980</f>
        <v>1601852</v>
      </c>
      <c r="P976" s="48" t="n">
        <f aca="false">P977+P980</f>
        <v>1601852</v>
      </c>
      <c r="Q976" s="51" t="n">
        <f aca="false">Q977+Q980</f>
        <v>1601852</v>
      </c>
    </row>
    <row r="977" customFormat="false" ht="25.9" hidden="false" customHeight="true" outlineLevel="0" collapsed="false">
      <c r="A977" s="65" t="s">
        <v>392</v>
      </c>
      <c r="B977" s="42" t="n">
        <v>333</v>
      </c>
      <c r="C977" s="66" t="n">
        <v>310</v>
      </c>
      <c r="D977" s="67" t="s">
        <v>40</v>
      </c>
      <c r="E977" s="68" t="s">
        <v>22</v>
      </c>
      <c r="F977" s="67" t="s">
        <v>23</v>
      </c>
      <c r="G977" s="69" t="n">
        <v>81560</v>
      </c>
      <c r="H977" s="70"/>
      <c r="I977" s="71" t="n">
        <f aca="false">I978</f>
        <v>1271852</v>
      </c>
      <c r="J977" s="71" t="n">
        <f aca="false">J978</f>
        <v>1271852</v>
      </c>
      <c r="K977" s="72" t="n">
        <f aca="false">K978</f>
        <v>1271852</v>
      </c>
      <c r="L977" s="50" t="n">
        <f aca="false">L978</f>
        <v>0</v>
      </c>
      <c r="M977" s="48" t="n">
        <f aca="false">M978</f>
        <v>0</v>
      </c>
      <c r="N977" s="51" t="n">
        <f aca="false">N978</f>
        <v>0</v>
      </c>
      <c r="O977" s="52" t="n">
        <f aca="false">O978</f>
        <v>1271852</v>
      </c>
      <c r="P977" s="48" t="n">
        <f aca="false">P978</f>
        <v>1271852</v>
      </c>
      <c r="Q977" s="51" t="n">
        <f aca="false">Q978</f>
        <v>1271852</v>
      </c>
    </row>
    <row r="978" customFormat="false" ht="22.5" hidden="false" customHeight="false" outlineLevel="0" collapsed="false">
      <c r="A978" s="41" t="s">
        <v>58</v>
      </c>
      <c r="B978" s="42" t="n">
        <v>333</v>
      </c>
      <c r="C978" s="66" t="n">
        <v>310</v>
      </c>
      <c r="D978" s="67" t="s">
        <v>40</v>
      </c>
      <c r="E978" s="68" t="s">
        <v>22</v>
      </c>
      <c r="F978" s="67" t="s">
        <v>23</v>
      </c>
      <c r="G978" s="69" t="n">
        <v>81560</v>
      </c>
      <c r="H978" s="70" t="n">
        <v>400</v>
      </c>
      <c r="I978" s="71" t="n">
        <f aca="false">I979</f>
        <v>1271852</v>
      </c>
      <c r="J978" s="71" t="n">
        <f aca="false">J979</f>
        <v>1271852</v>
      </c>
      <c r="K978" s="72" t="n">
        <f aca="false">K979</f>
        <v>1271852</v>
      </c>
      <c r="L978" s="50" t="n">
        <f aca="false">L979</f>
        <v>0</v>
      </c>
      <c r="M978" s="48" t="n">
        <f aca="false">M979</f>
        <v>0</v>
      </c>
      <c r="N978" s="51" t="n">
        <f aca="false">N979</f>
        <v>0</v>
      </c>
      <c r="O978" s="52" t="n">
        <f aca="false">O979</f>
        <v>1271852</v>
      </c>
      <c r="P978" s="48" t="n">
        <f aca="false">P979</f>
        <v>1271852</v>
      </c>
      <c r="Q978" s="51" t="n">
        <f aca="false">Q979</f>
        <v>1271852</v>
      </c>
    </row>
    <row r="979" customFormat="false" ht="12.75" hidden="false" customHeight="false" outlineLevel="0" collapsed="false">
      <c r="A979" s="41" t="s">
        <v>59</v>
      </c>
      <c r="B979" s="42" t="n">
        <v>333</v>
      </c>
      <c r="C979" s="66" t="n">
        <v>310</v>
      </c>
      <c r="D979" s="67" t="s">
        <v>40</v>
      </c>
      <c r="E979" s="68" t="s">
        <v>22</v>
      </c>
      <c r="F979" s="67" t="s">
        <v>23</v>
      </c>
      <c r="G979" s="69" t="n">
        <v>81560</v>
      </c>
      <c r="H979" s="70" t="n">
        <v>410</v>
      </c>
      <c r="I979" s="71" t="n">
        <v>1271852</v>
      </c>
      <c r="J979" s="71" t="n">
        <v>1271852</v>
      </c>
      <c r="K979" s="72" t="n">
        <v>1271852</v>
      </c>
      <c r="L979" s="50"/>
      <c r="M979" s="48"/>
      <c r="N979" s="51"/>
      <c r="O979" s="52" t="n">
        <f aca="false">I979+L979</f>
        <v>1271852</v>
      </c>
      <c r="P979" s="48" t="n">
        <f aca="false">J979+M979</f>
        <v>1271852</v>
      </c>
      <c r="Q979" s="51" t="n">
        <f aca="false">K979+N979</f>
        <v>1271852</v>
      </c>
    </row>
    <row r="980" customFormat="false" ht="12.75" hidden="false" customHeight="false" outlineLevel="0" collapsed="false">
      <c r="A980" s="65" t="s">
        <v>41</v>
      </c>
      <c r="B980" s="42" t="n">
        <v>333</v>
      </c>
      <c r="C980" s="66" t="n">
        <v>310</v>
      </c>
      <c r="D980" s="67" t="s">
        <v>40</v>
      </c>
      <c r="E980" s="68" t="s">
        <v>22</v>
      </c>
      <c r="F980" s="67" t="s">
        <v>23</v>
      </c>
      <c r="G980" s="69" t="n">
        <v>81540</v>
      </c>
      <c r="H980" s="70"/>
      <c r="I980" s="71" t="n">
        <f aca="false">I981</f>
        <v>330000</v>
      </c>
      <c r="J980" s="71" t="n">
        <f aca="false">J981</f>
        <v>330000</v>
      </c>
      <c r="K980" s="72" t="n">
        <f aca="false">K981</f>
        <v>330000</v>
      </c>
      <c r="L980" s="50" t="n">
        <f aca="false">L981</f>
        <v>0</v>
      </c>
      <c r="M980" s="48" t="n">
        <f aca="false">M981</f>
        <v>0</v>
      </c>
      <c r="N980" s="51" t="n">
        <f aca="false">N981</f>
        <v>0</v>
      </c>
      <c r="O980" s="52" t="n">
        <f aca="false">O981</f>
        <v>330000</v>
      </c>
      <c r="P980" s="48" t="n">
        <f aca="false">P981</f>
        <v>330000</v>
      </c>
      <c r="Q980" s="51" t="n">
        <f aca="false">Q981</f>
        <v>330000</v>
      </c>
    </row>
    <row r="981" customFormat="false" ht="22.5" hidden="false" customHeight="false" outlineLevel="0" collapsed="false">
      <c r="A981" s="65" t="s">
        <v>28</v>
      </c>
      <c r="B981" s="42" t="n">
        <v>333</v>
      </c>
      <c r="C981" s="66" t="n">
        <v>310</v>
      </c>
      <c r="D981" s="67" t="s">
        <v>40</v>
      </c>
      <c r="E981" s="68" t="s">
        <v>22</v>
      </c>
      <c r="F981" s="67" t="s">
        <v>23</v>
      </c>
      <c r="G981" s="69" t="n">
        <v>81540</v>
      </c>
      <c r="H981" s="70" t="n">
        <v>200</v>
      </c>
      <c r="I981" s="71" t="n">
        <f aca="false">I982</f>
        <v>330000</v>
      </c>
      <c r="J981" s="71" t="n">
        <f aca="false">J982</f>
        <v>330000</v>
      </c>
      <c r="K981" s="72" t="n">
        <f aca="false">K982</f>
        <v>330000</v>
      </c>
      <c r="L981" s="50" t="n">
        <f aca="false">L982</f>
        <v>0</v>
      </c>
      <c r="M981" s="48" t="n">
        <f aca="false">M982</f>
        <v>0</v>
      </c>
      <c r="N981" s="51" t="n">
        <f aca="false">N982</f>
        <v>0</v>
      </c>
      <c r="O981" s="52" t="n">
        <f aca="false">O982</f>
        <v>330000</v>
      </c>
      <c r="P981" s="48" t="n">
        <f aca="false">P982</f>
        <v>330000</v>
      </c>
      <c r="Q981" s="51" t="n">
        <f aca="false">Q982</f>
        <v>330000</v>
      </c>
    </row>
    <row r="982" customFormat="false" ht="22.5" hidden="false" customHeight="false" outlineLevel="0" collapsed="false">
      <c r="A982" s="65" t="s">
        <v>29</v>
      </c>
      <c r="B982" s="42" t="n">
        <v>333</v>
      </c>
      <c r="C982" s="66" t="n">
        <v>310</v>
      </c>
      <c r="D982" s="67" t="s">
        <v>40</v>
      </c>
      <c r="E982" s="68" t="s">
        <v>22</v>
      </c>
      <c r="F982" s="67" t="s">
        <v>23</v>
      </c>
      <c r="G982" s="69" t="n">
        <v>81540</v>
      </c>
      <c r="H982" s="70" t="n">
        <v>240</v>
      </c>
      <c r="I982" s="71" t="n">
        <v>330000</v>
      </c>
      <c r="J982" s="71" t="n">
        <v>330000</v>
      </c>
      <c r="K982" s="72" t="n">
        <v>330000</v>
      </c>
      <c r="L982" s="50"/>
      <c r="M982" s="48"/>
      <c r="N982" s="51"/>
      <c r="O982" s="52" t="n">
        <f aca="false">I982+L982</f>
        <v>330000</v>
      </c>
      <c r="P982" s="48" t="n">
        <f aca="false">J982+M982</f>
        <v>330000</v>
      </c>
      <c r="Q982" s="51" t="n">
        <f aca="false">K982+N982</f>
        <v>330000</v>
      </c>
    </row>
    <row r="983" s="40" customFormat="true" ht="12.75" hidden="false" customHeight="false" outlineLevel="0" collapsed="false">
      <c r="A983" s="119" t="s">
        <v>42</v>
      </c>
      <c r="B983" s="54" t="n">
        <v>333</v>
      </c>
      <c r="C983" s="120" t="n">
        <v>400</v>
      </c>
      <c r="D983" s="121"/>
      <c r="E983" s="122"/>
      <c r="F983" s="121"/>
      <c r="G983" s="123"/>
      <c r="H983" s="124"/>
      <c r="I983" s="125" t="n">
        <f aca="false">I984</f>
        <v>3425540.3</v>
      </c>
      <c r="J983" s="125" t="n">
        <f aca="false">J984</f>
        <v>3562562</v>
      </c>
      <c r="K983" s="126" t="n">
        <f aca="false">K984</f>
        <v>3705064</v>
      </c>
      <c r="L983" s="62" t="n">
        <f aca="false">L984</f>
        <v>0</v>
      </c>
      <c r="M983" s="60" t="n">
        <f aca="false">M984</f>
        <v>0</v>
      </c>
      <c r="N983" s="63" t="n">
        <f aca="false">N984</f>
        <v>0</v>
      </c>
      <c r="O983" s="64" t="n">
        <f aca="false">O984</f>
        <v>3425540.3</v>
      </c>
      <c r="P983" s="60" t="n">
        <f aca="false">P984</f>
        <v>3562562</v>
      </c>
      <c r="Q983" s="63" t="n">
        <f aca="false">Q984</f>
        <v>3705064</v>
      </c>
    </row>
    <row r="984" customFormat="false" ht="12.75" hidden="false" customHeight="false" outlineLevel="0" collapsed="false">
      <c r="A984" s="65" t="s">
        <v>47</v>
      </c>
      <c r="B984" s="42" t="n">
        <v>333</v>
      </c>
      <c r="C984" s="66" t="n">
        <v>409</v>
      </c>
      <c r="D984" s="67"/>
      <c r="E984" s="68"/>
      <c r="F984" s="67"/>
      <c r="G984" s="69"/>
      <c r="H984" s="70"/>
      <c r="I984" s="71" t="n">
        <f aca="false">I985</f>
        <v>3425540.3</v>
      </c>
      <c r="J984" s="71" t="n">
        <f aca="false">J985</f>
        <v>3562562</v>
      </c>
      <c r="K984" s="72" t="n">
        <f aca="false">K985</f>
        <v>3705064</v>
      </c>
      <c r="L984" s="50" t="n">
        <f aca="false">L985</f>
        <v>0</v>
      </c>
      <c r="M984" s="48" t="n">
        <f aca="false">M985</f>
        <v>0</v>
      </c>
      <c r="N984" s="51" t="n">
        <f aca="false">N985</f>
        <v>0</v>
      </c>
      <c r="O984" s="52" t="n">
        <f aca="false">O985</f>
        <v>3425540.3</v>
      </c>
      <c r="P984" s="48" t="n">
        <f aca="false">P985</f>
        <v>3562562</v>
      </c>
      <c r="Q984" s="51" t="n">
        <f aca="false">Q985</f>
        <v>3705064</v>
      </c>
    </row>
    <row r="985" customFormat="false" ht="33.75" hidden="false" customHeight="false" outlineLevel="0" collapsed="false">
      <c r="A985" s="65" t="s">
        <v>44</v>
      </c>
      <c r="B985" s="42" t="n">
        <v>333</v>
      </c>
      <c r="C985" s="66" t="n">
        <v>409</v>
      </c>
      <c r="D985" s="67" t="n">
        <v>3</v>
      </c>
      <c r="E985" s="68" t="n">
        <v>0</v>
      </c>
      <c r="F985" s="67" t="n">
        <v>0</v>
      </c>
      <c r="G985" s="69" t="n">
        <v>0</v>
      </c>
      <c r="H985" s="70"/>
      <c r="I985" s="71" t="n">
        <f aca="false">I986</f>
        <v>3425540.3</v>
      </c>
      <c r="J985" s="71" t="n">
        <f aca="false">J986</f>
        <v>3562562</v>
      </c>
      <c r="K985" s="72" t="n">
        <f aca="false">K986</f>
        <v>3705064</v>
      </c>
      <c r="L985" s="50" t="n">
        <f aca="false">L986</f>
        <v>0</v>
      </c>
      <c r="M985" s="48" t="n">
        <f aca="false">M986</f>
        <v>0</v>
      </c>
      <c r="N985" s="51" t="n">
        <f aca="false">N986</f>
        <v>0</v>
      </c>
      <c r="O985" s="52" t="n">
        <f aca="false">O986</f>
        <v>3425540.3</v>
      </c>
      <c r="P985" s="48" t="n">
        <f aca="false">P986</f>
        <v>3562562</v>
      </c>
      <c r="Q985" s="51" t="n">
        <f aca="false">Q986</f>
        <v>3705064</v>
      </c>
    </row>
    <row r="986" customFormat="false" ht="33.75" hidden="false" customHeight="false" outlineLevel="0" collapsed="false">
      <c r="A986" s="41" t="s">
        <v>53</v>
      </c>
      <c r="B986" s="42" t="n">
        <v>333</v>
      </c>
      <c r="C986" s="43" t="n">
        <v>409</v>
      </c>
      <c r="D986" s="44" t="n">
        <v>3</v>
      </c>
      <c r="E986" s="45" t="s">
        <v>22</v>
      </c>
      <c r="F986" s="44" t="s">
        <v>23</v>
      </c>
      <c r="G986" s="46" t="s">
        <v>54</v>
      </c>
      <c r="H986" s="47"/>
      <c r="I986" s="71" t="n">
        <f aca="false">I987</f>
        <v>3425540.3</v>
      </c>
      <c r="J986" s="71" t="n">
        <f aca="false">J987</f>
        <v>3562562</v>
      </c>
      <c r="K986" s="72" t="n">
        <f aca="false">K987</f>
        <v>3705064</v>
      </c>
      <c r="L986" s="50" t="n">
        <f aca="false">L987</f>
        <v>0</v>
      </c>
      <c r="M986" s="48" t="n">
        <f aca="false">M987</f>
        <v>0</v>
      </c>
      <c r="N986" s="51" t="n">
        <f aca="false">N987</f>
        <v>0</v>
      </c>
      <c r="O986" s="52" t="n">
        <f aca="false">O987</f>
        <v>3425540.3</v>
      </c>
      <c r="P986" s="48" t="n">
        <f aca="false">P987</f>
        <v>3562562</v>
      </c>
      <c r="Q986" s="51" t="n">
        <f aca="false">Q987</f>
        <v>3705064</v>
      </c>
    </row>
    <row r="987" customFormat="false" ht="22.5" hidden="false" customHeight="false" outlineLevel="0" collapsed="false">
      <c r="A987" s="41" t="s">
        <v>28</v>
      </c>
      <c r="B987" s="42" t="n">
        <v>333</v>
      </c>
      <c r="C987" s="43" t="n">
        <v>409</v>
      </c>
      <c r="D987" s="44" t="n">
        <v>3</v>
      </c>
      <c r="E987" s="45" t="s">
        <v>22</v>
      </c>
      <c r="F987" s="44" t="s">
        <v>23</v>
      </c>
      <c r="G987" s="46" t="s">
        <v>54</v>
      </c>
      <c r="H987" s="47" t="n">
        <v>200</v>
      </c>
      <c r="I987" s="71" t="n">
        <f aca="false">I988</f>
        <v>3425540.3</v>
      </c>
      <c r="J987" s="71" t="n">
        <f aca="false">J988</f>
        <v>3562562</v>
      </c>
      <c r="K987" s="72" t="n">
        <f aca="false">K988</f>
        <v>3705064</v>
      </c>
      <c r="L987" s="50" t="n">
        <f aca="false">L988</f>
        <v>0</v>
      </c>
      <c r="M987" s="48" t="n">
        <f aca="false">M988</f>
        <v>0</v>
      </c>
      <c r="N987" s="51" t="n">
        <f aca="false">N988</f>
        <v>0</v>
      </c>
      <c r="O987" s="52" t="n">
        <f aca="false">O988</f>
        <v>3425540.3</v>
      </c>
      <c r="P987" s="48" t="n">
        <f aca="false">P988</f>
        <v>3562562</v>
      </c>
      <c r="Q987" s="51" t="n">
        <f aca="false">Q988</f>
        <v>3705064</v>
      </c>
    </row>
    <row r="988" customFormat="false" ht="22.5" hidden="false" customHeight="false" outlineLevel="0" collapsed="false">
      <c r="A988" s="41" t="s">
        <v>29</v>
      </c>
      <c r="B988" s="42" t="n">
        <v>333</v>
      </c>
      <c r="C988" s="43" t="n">
        <v>409</v>
      </c>
      <c r="D988" s="44" t="n">
        <v>3</v>
      </c>
      <c r="E988" s="45" t="s">
        <v>22</v>
      </c>
      <c r="F988" s="44" t="s">
        <v>23</v>
      </c>
      <c r="G988" s="46" t="s">
        <v>54</v>
      </c>
      <c r="H988" s="47" t="n">
        <v>240</v>
      </c>
      <c r="I988" s="71" t="n">
        <v>3425540.3</v>
      </c>
      <c r="J988" s="71" t="n">
        <v>3562562</v>
      </c>
      <c r="K988" s="72" t="n">
        <v>3705064</v>
      </c>
      <c r="L988" s="50"/>
      <c r="M988" s="48"/>
      <c r="N988" s="51"/>
      <c r="O988" s="52" t="n">
        <f aca="false">I988+L988</f>
        <v>3425540.3</v>
      </c>
      <c r="P988" s="48" t="n">
        <f aca="false">J988+M988</f>
        <v>3562562</v>
      </c>
      <c r="Q988" s="51" t="n">
        <f aca="false">K988+N988</f>
        <v>3705064</v>
      </c>
    </row>
    <row r="989" customFormat="false" ht="12.75" hidden="false" customHeight="false" outlineLevel="0" collapsed="false">
      <c r="A989" s="119" t="s">
        <v>92</v>
      </c>
      <c r="B989" s="42" t="n">
        <v>333</v>
      </c>
      <c r="C989" s="120" t="n">
        <v>500</v>
      </c>
      <c r="D989" s="121"/>
      <c r="E989" s="122"/>
      <c r="F989" s="121"/>
      <c r="G989" s="123"/>
      <c r="H989" s="124"/>
      <c r="I989" s="125" t="n">
        <f aca="false">I990+I999+I1005+I1014</f>
        <v>19277648.4</v>
      </c>
      <c r="J989" s="125" t="n">
        <f aca="false">J990+J999+J1005+J1014</f>
        <v>19774243.1</v>
      </c>
      <c r="K989" s="126" t="n">
        <f aca="false">K990+K999+K1005+K1014</f>
        <v>20332301.66</v>
      </c>
      <c r="L989" s="62" t="n">
        <f aca="false">L990+L999+L1005+L1014</f>
        <v>409976</v>
      </c>
      <c r="M989" s="60" t="n">
        <f aca="false">M990+M999+M1005+M1014</f>
        <v>0</v>
      </c>
      <c r="N989" s="63" t="n">
        <f aca="false">N990+N999+N1005+N1014</f>
        <v>0</v>
      </c>
      <c r="O989" s="64" t="n">
        <f aca="false">O990+O999+O1005+O1014</f>
        <v>19687624.4</v>
      </c>
      <c r="P989" s="60" t="n">
        <f aca="false">P990+P999+P1005+P1014</f>
        <v>19774243.1</v>
      </c>
      <c r="Q989" s="63" t="n">
        <f aca="false">Q990+Q999+Q1005+Q1014</f>
        <v>20332301.66</v>
      </c>
    </row>
    <row r="990" customFormat="false" ht="12.75" hidden="false" customHeight="false" outlineLevel="0" collapsed="false">
      <c r="A990" s="65" t="s">
        <v>93</v>
      </c>
      <c r="B990" s="42" t="n">
        <v>333</v>
      </c>
      <c r="C990" s="66" t="n">
        <v>501</v>
      </c>
      <c r="D990" s="67"/>
      <c r="E990" s="68"/>
      <c r="F990" s="67"/>
      <c r="G990" s="69"/>
      <c r="H990" s="70"/>
      <c r="I990" s="71" t="n">
        <f aca="false">I991</f>
        <v>650000</v>
      </c>
      <c r="J990" s="71" t="n">
        <f aca="false">J991</f>
        <v>650000</v>
      </c>
      <c r="K990" s="72" t="n">
        <f aca="false">K991</f>
        <v>650000</v>
      </c>
      <c r="L990" s="50" t="n">
        <f aca="false">L991</f>
        <v>582000</v>
      </c>
      <c r="M990" s="48" t="n">
        <f aca="false">M991</f>
        <v>0</v>
      </c>
      <c r="N990" s="51" t="n">
        <f aca="false">N991</f>
        <v>0</v>
      </c>
      <c r="O990" s="52" t="n">
        <f aca="false">O991</f>
        <v>1232000</v>
      </c>
      <c r="P990" s="48" t="n">
        <f aca="false">P991</f>
        <v>650000</v>
      </c>
      <c r="Q990" s="51" t="n">
        <f aca="false">Q991</f>
        <v>650000</v>
      </c>
    </row>
    <row r="991" customFormat="false" ht="22.5" hidden="false" customHeight="false" outlineLevel="0" collapsed="false">
      <c r="A991" s="65" t="s">
        <v>20</v>
      </c>
      <c r="B991" s="42" t="n">
        <v>333</v>
      </c>
      <c r="C991" s="66" t="n">
        <v>501</v>
      </c>
      <c r="D991" s="67" t="n">
        <v>2</v>
      </c>
      <c r="E991" s="68" t="n">
        <v>0</v>
      </c>
      <c r="F991" s="67" t="n">
        <v>0</v>
      </c>
      <c r="G991" s="69" t="n">
        <v>0</v>
      </c>
      <c r="H991" s="70"/>
      <c r="I991" s="71" t="n">
        <f aca="false">I992</f>
        <v>650000</v>
      </c>
      <c r="J991" s="71" t="n">
        <f aca="false">J992</f>
        <v>650000</v>
      </c>
      <c r="K991" s="72" t="n">
        <f aca="false">K992</f>
        <v>650000</v>
      </c>
      <c r="L991" s="50" t="n">
        <f aca="false">L992</f>
        <v>582000</v>
      </c>
      <c r="M991" s="48" t="n">
        <f aca="false">M992</f>
        <v>0</v>
      </c>
      <c r="N991" s="51" t="n">
        <f aca="false">N992</f>
        <v>0</v>
      </c>
      <c r="O991" s="52" t="n">
        <f aca="false">O992</f>
        <v>1232000</v>
      </c>
      <c r="P991" s="48" t="n">
        <f aca="false">P992</f>
        <v>650000</v>
      </c>
      <c r="Q991" s="51" t="n">
        <f aca="false">Q992</f>
        <v>650000</v>
      </c>
    </row>
    <row r="992" customFormat="false" ht="33.75" hidden="false" customHeight="false" outlineLevel="0" collapsed="false">
      <c r="A992" s="65" t="s">
        <v>25</v>
      </c>
      <c r="B992" s="42" t="n">
        <v>333</v>
      </c>
      <c r="C992" s="66" t="n">
        <v>501</v>
      </c>
      <c r="D992" s="67" t="n">
        <v>2</v>
      </c>
      <c r="E992" s="68" t="n">
        <v>1</v>
      </c>
      <c r="F992" s="67" t="n">
        <v>0</v>
      </c>
      <c r="G992" s="69" t="n">
        <v>0</v>
      </c>
      <c r="H992" s="70"/>
      <c r="I992" s="71" t="n">
        <f aca="false">I993+I996</f>
        <v>650000</v>
      </c>
      <c r="J992" s="71" t="n">
        <f aca="false">J993+J996</f>
        <v>650000</v>
      </c>
      <c r="K992" s="72" t="n">
        <f aca="false">K993+K996</f>
        <v>650000</v>
      </c>
      <c r="L992" s="50" t="n">
        <f aca="false">L993+L996</f>
        <v>582000</v>
      </c>
      <c r="M992" s="48" t="n">
        <f aca="false">M993+M996</f>
        <v>0</v>
      </c>
      <c r="N992" s="51" t="n">
        <f aca="false">N993+N996</f>
        <v>0</v>
      </c>
      <c r="O992" s="52" t="n">
        <f aca="false">O993+O996</f>
        <v>1232000</v>
      </c>
      <c r="P992" s="48" t="n">
        <f aca="false">P993+P996</f>
        <v>650000</v>
      </c>
      <c r="Q992" s="51" t="n">
        <f aca="false">Q993+Q996</f>
        <v>650000</v>
      </c>
    </row>
    <row r="993" customFormat="false" ht="12.75" hidden="false" customHeight="false" outlineLevel="0" collapsed="false">
      <c r="A993" s="65" t="s">
        <v>94</v>
      </c>
      <c r="B993" s="42" t="n">
        <v>333</v>
      </c>
      <c r="C993" s="66" t="n">
        <v>501</v>
      </c>
      <c r="D993" s="67" t="n">
        <v>2</v>
      </c>
      <c r="E993" s="68" t="n">
        <v>1</v>
      </c>
      <c r="F993" s="67" t="n">
        <v>0</v>
      </c>
      <c r="G993" s="69" t="n">
        <v>80850</v>
      </c>
      <c r="H993" s="70"/>
      <c r="I993" s="71" t="n">
        <f aca="false">I994</f>
        <v>650000</v>
      </c>
      <c r="J993" s="71" t="n">
        <f aca="false">J994</f>
        <v>650000</v>
      </c>
      <c r="K993" s="72" t="n">
        <f aca="false">K994</f>
        <v>650000</v>
      </c>
      <c r="L993" s="50" t="n">
        <f aca="false">L994</f>
        <v>0</v>
      </c>
      <c r="M993" s="48" t="n">
        <f aca="false">M994</f>
        <v>0</v>
      </c>
      <c r="N993" s="51" t="n">
        <f aca="false">N994</f>
        <v>0</v>
      </c>
      <c r="O993" s="52" t="n">
        <f aca="false">O994</f>
        <v>650000</v>
      </c>
      <c r="P993" s="48" t="n">
        <f aca="false">P994</f>
        <v>650000</v>
      </c>
      <c r="Q993" s="51" t="n">
        <f aca="false">Q994</f>
        <v>650000</v>
      </c>
    </row>
    <row r="994" customFormat="false" ht="22.5" hidden="false" customHeight="false" outlineLevel="0" collapsed="false">
      <c r="A994" s="65" t="s">
        <v>28</v>
      </c>
      <c r="B994" s="42" t="n">
        <v>333</v>
      </c>
      <c r="C994" s="66" t="n">
        <v>501</v>
      </c>
      <c r="D994" s="67" t="n">
        <v>2</v>
      </c>
      <c r="E994" s="68" t="n">
        <v>1</v>
      </c>
      <c r="F994" s="67" t="n">
        <v>0</v>
      </c>
      <c r="G994" s="69" t="n">
        <v>80850</v>
      </c>
      <c r="H994" s="70" t="n">
        <v>200</v>
      </c>
      <c r="I994" s="71" t="n">
        <f aca="false">I995</f>
        <v>650000</v>
      </c>
      <c r="J994" s="71" t="n">
        <f aca="false">J995</f>
        <v>650000</v>
      </c>
      <c r="K994" s="72" t="n">
        <f aca="false">K995</f>
        <v>650000</v>
      </c>
      <c r="L994" s="50" t="n">
        <f aca="false">L995</f>
        <v>0</v>
      </c>
      <c r="M994" s="48" t="n">
        <f aca="false">M995</f>
        <v>0</v>
      </c>
      <c r="N994" s="51" t="n">
        <f aca="false">N995</f>
        <v>0</v>
      </c>
      <c r="O994" s="52" t="n">
        <f aca="false">O995</f>
        <v>650000</v>
      </c>
      <c r="P994" s="48" t="n">
        <f aca="false">P995</f>
        <v>650000</v>
      </c>
      <c r="Q994" s="51" t="n">
        <f aca="false">Q995</f>
        <v>650000</v>
      </c>
    </row>
    <row r="995" customFormat="false" ht="22.5" hidden="false" customHeight="false" outlineLevel="0" collapsed="false">
      <c r="A995" s="65" t="s">
        <v>29</v>
      </c>
      <c r="B995" s="42" t="n">
        <v>333</v>
      </c>
      <c r="C995" s="66" t="n">
        <v>501</v>
      </c>
      <c r="D995" s="67" t="n">
        <v>2</v>
      </c>
      <c r="E995" s="68" t="n">
        <v>1</v>
      </c>
      <c r="F995" s="67" t="n">
        <v>0</v>
      </c>
      <c r="G995" s="69" t="n">
        <v>80850</v>
      </c>
      <c r="H995" s="70" t="n">
        <v>240</v>
      </c>
      <c r="I995" s="71" t="n">
        <v>650000</v>
      </c>
      <c r="J995" s="71" t="n">
        <v>650000</v>
      </c>
      <c r="K995" s="72" t="n">
        <v>650000</v>
      </c>
      <c r="L995" s="50"/>
      <c r="M995" s="48"/>
      <c r="N995" s="51"/>
      <c r="O995" s="52" t="n">
        <f aca="false">I995+L995</f>
        <v>650000</v>
      </c>
      <c r="P995" s="48" t="n">
        <f aca="false">J995+M995</f>
        <v>650000</v>
      </c>
      <c r="Q995" s="51" t="n">
        <f aca="false">K995+N995</f>
        <v>650000</v>
      </c>
    </row>
    <row r="996" customFormat="false" ht="33.75" hidden="false" customHeight="false" outlineLevel="0" collapsed="false">
      <c r="A996" s="65" t="s">
        <v>393</v>
      </c>
      <c r="B996" s="42" t="n">
        <v>333</v>
      </c>
      <c r="C996" s="66" t="n">
        <v>501</v>
      </c>
      <c r="D996" s="67" t="n">
        <v>2</v>
      </c>
      <c r="E996" s="68" t="n">
        <v>1</v>
      </c>
      <c r="F996" s="67" t="n">
        <v>0</v>
      </c>
      <c r="G996" s="69" t="n">
        <v>80890</v>
      </c>
      <c r="H996" s="70"/>
      <c r="I996" s="71" t="n">
        <f aca="false">I997</f>
        <v>0</v>
      </c>
      <c r="J996" s="71" t="n">
        <f aca="false">J997</f>
        <v>0</v>
      </c>
      <c r="K996" s="72" t="n">
        <f aca="false">K997</f>
        <v>0</v>
      </c>
      <c r="L996" s="50" t="n">
        <f aca="false">L997</f>
        <v>582000</v>
      </c>
      <c r="M996" s="48" t="n">
        <f aca="false">M997</f>
        <v>0</v>
      </c>
      <c r="N996" s="51" t="n">
        <f aca="false">N997</f>
        <v>0</v>
      </c>
      <c r="O996" s="52" t="n">
        <f aca="false">O997</f>
        <v>582000</v>
      </c>
      <c r="P996" s="48" t="n">
        <f aca="false">P997</f>
        <v>0</v>
      </c>
      <c r="Q996" s="51" t="n">
        <f aca="false">Q997</f>
        <v>0</v>
      </c>
    </row>
    <row r="997" customFormat="false" ht="22.5" hidden="false" customHeight="false" outlineLevel="0" collapsed="false">
      <c r="A997" s="65" t="s">
        <v>28</v>
      </c>
      <c r="B997" s="42" t="n">
        <v>333</v>
      </c>
      <c r="C997" s="66" t="n">
        <v>501</v>
      </c>
      <c r="D997" s="67" t="n">
        <v>2</v>
      </c>
      <c r="E997" s="68" t="n">
        <v>1</v>
      </c>
      <c r="F997" s="67" t="n">
        <v>0</v>
      </c>
      <c r="G997" s="69" t="n">
        <v>80890</v>
      </c>
      <c r="H997" s="70" t="n">
        <v>200</v>
      </c>
      <c r="I997" s="71" t="n">
        <f aca="false">I998</f>
        <v>0</v>
      </c>
      <c r="J997" s="71" t="n">
        <f aca="false">J998</f>
        <v>0</v>
      </c>
      <c r="K997" s="72" t="n">
        <f aca="false">K998</f>
        <v>0</v>
      </c>
      <c r="L997" s="50" t="n">
        <f aca="false">L998</f>
        <v>582000</v>
      </c>
      <c r="M997" s="48" t="n">
        <f aca="false">M998</f>
        <v>0</v>
      </c>
      <c r="N997" s="51" t="n">
        <f aca="false">N998</f>
        <v>0</v>
      </c>
      <c r="O997" s="52" t="n">
        <f aca="false">O998</f>
        <v>582000</v>
      </c>
      <c r="P997" s="48" t="n">
        <f aca="false">P998</f>
        <v>0</v>
      </c>
      <c r="Q997" s="51" t="n">
        <f aca="false">Q998</f>
        <v>0</v>
      </c>
    </row>
    <row r="998" customFormat="false" ht="22.5" hidden="false" customHeight="false" outlineLevel="0" collapsed="false">
      <c r="A998" s="65" t="s">
        <v>29</v>
      </c>
      <c r="B998" s="42" t="n">
        <v>333</v>
      </c>
      <c r="C998" s="66" t="n">
        <v>501</v>
      </c>
      <c r="D998" s="67" t="n">
        <v>2</v>
      </c>
      <c r="E998" s="68" t="n">
        <v>1</v>
      </c>
      <c r="F998" s="67" t="n">
        <v>0</v>
      </c>
      <c r="G998" s="69" t="n">
        <v>80890</v>
      </c>
      <c r="H998" s="70" t="n">
        <v>240</v>
      </c>
      <c r="I998" s="71" t="n">
        <v>0</v>
      </c>
      <c r="J998" s="71" t="n">
        <v>0</v>
      </c>
      <c r="K998" s="72" t="n">
        <v>0</v>
      </c>
      <c r="L998" s="50" t="n">
        <v>582000</v>
      </c>
      <c r="M998" s="48"/>
      <c r="N998" s="51"/>
      <c r="O998" s="52" t="n">
        <f aca="false">I998+L998</f>
        <v>582000</v>
      </c>
      <c r="P998" s="48" t="n">
        <f aca="false">J998+M998</f>
        <v>0</v>
      </c>
      <c r="Q998" s="51" t="n">
        <f aca="false">K998+N998</f>
        <v>0</v>
      </c>
    </row>
    <row r="999" customFormat="false" ht="12.75" hidden="false" customHeight="false" outlineLevel="0" collapsed="false">
      <c r="A999" s="65" t="s">
        <v>103</v>
      </c>
      <c r="B999" s="42" t="n">
        <v>333</v>
      </c>
      <c r="C999" s="66" t="n">
        <v>502</v>
      </c>
      <c r="D999" s="67"/>
      <c r="E999" s="68"/>
      <c r="F999" s="67"/>
      <c r="G999" s="69"/>
      <c r="H999" s="70"/>
      <c r="I999" s="71" t="n">
        <f aca="false">I1000</f>
        <v>2101447.88</v>
      </c>
      <c r="J999" s="71" t="n">
        <f aca="false">J1000</f>
        <v>2101447.88</v>
      </c>
      <c r="K999" s="72" t="n">
        <f aca="false">K1000</f>
        <v>2101447.88</v>
      </c>
      <c r="L999" s="50" t="n">
        <f aca="false">L1000</f>
        <v>0</v>
      </c>
      <c r="M999" s="48" t="n">
        <f aca="false">M1000</f>
        <v>0</v>
      </c>
      <c r="N999" s="51" t="n">
        <f aca="false">N1000</f>
        <v>0</v>
      </c>
      <c r="O999" s="52" t="n">
        <f aca="false">O1000</f>
        <v>2101447.88</v>
      </c>
      <c r="P999" s="48" t="n">
        <f aca="false">P1000</f>
        <v>2101447.88</v>
      </c>
      <c r="Q999" s="51" t="n">
        <f aca="false">Q1000</f>
        <v>2101447.88</v>
      </c>
    </row>
    <row r="1000" customFormat="false" ht="22.5" hidden="false" customHeight="false" outlineLevel="0" collapsed="false">
      <c r="A1000" s="65" t="s">
        <v>20</v>
      </c>
      <c r="B1000" s="42" t="n">
        <v>333</v>
      </c>
      <c r="C1000" s="66" t="n">
        <v>502</v>
      </c>
      <c r="D1000" s="67" t="n">
        <v>2</v>
      </c>
      <c r="E1000" s="68" t="n">
        <v>0</v>
      </c>
      <c r="F1000" s="67" t="n">
        <v>0</v>
      </c>
      <c r="G1000" s="69" t="n">
        <v>0</v>
      </c>
      <c r="H1000" s="70"/>
      <c r="I1000" s="71" t="n">
        <f aca="false">I1001</f>
        <v>2101447.88</v>
      </c>
      <c r="J1000" s="71" t="n">
        <f aca="false">J1001</f>
        <v>2101447.88</v>
      </c>
      <c r="K1000" s="72" t="n">
        <f aca="false">K1001</f>
        <v>2101447.88</v>
      </c>
      <c r="L1000" s="50" t="n">
        <f aca="false">L1001</f>
        <v>0</v>
      </c>
      <c r="M1000" s="48" t="n">
        <f aca="false">M1001</f>
        <v>0</v>
      </c>
      <c r="N1000" s="51" t="n">
        <f aca="false">N1001</f>
        <v>0</v>
      </c>
      <c r="O1000" s="52" t="n">
        <f aca="false">O1001</f>
        <v>2101447.88</v>
      </c>
      <c r="P1000" s="48" t="n">
        <f aca="false">P1001</f>
        <v>2101447.88</v>
      </c>
      <c r="Q1000" s="51" t="n">
        <f aca="false">Q1001</f>
        <v>2101447.88</v>
      </c>
    </row>
    <row r="1001" customFormat="false" ht="33.75" hidden="false" customHeight="false" outlineLevel="0" collapsed="false">
      <c r="A1001" s="65" t="s">
        <v>25</v>
      </c>
      <c r="B1001" s="42" t="n">
        <v>333</v>
      </c>
      <c r="C1001" s="66" t="n">
        <v>502</v>
      </c>
      <c r="D1001" s="67" t="n">
        <v>2</v>
      </c>
      <c r="E1001" s="68" t="n">
        <v>1</v>
      </c>
      <c r="F1001" s="67" t="n">
        <v>0</v>
      </c>
      <c r="G1001" s="69" t="n">
        <v>0</v>
      </c>
      <c r="H1001" s="70"/>
      <c r="I1001" s="71" t="n">
        <f aca="false">I1002</f>
        <v>2101447.88</v>
      </c>
      <c r="J1001" s="71" t="n">
        <f aca="false">J1002</f>
        <v>2101447.88</v>
      </c>
      <c r="K1001" s="72" t="n">
        <f aca="false">K1002</f>
        <v>2101447.88</v>
      </c>
      <c r="L1001" s="50" t="n">
        <f aca="false">L1002</f>
        <v>0</v>
      </c>
      <c r="M1001" s="48" t="n">
        <f aca="false">M1002</f>
        <v>0</v>
      </c>
      <c r="N1001" s="51" t="n">
        <f aca="false">N1002</f>
        <v>0</v>
      </c>
      <c r="O1001" s="52" t="n">
        <f aca="false">O1002</f>
        <v>2101447.88</v>
      </c>
      <c r="P1001" s="48" t="n">
        <f aca="false">P1002</f>
        <v>2101447.88</v>
      </c>
      <c r="Q1001" s="51" t="n">
        <f aca="false">Q1002</f>
        <v>2101447.88</v>
      </c>
    </row>
    <row r="1002" customFormat="false" ht="12.75" hidden="false" customHeight="false" outlineLevel="0" collapsed="false">
      <c r="A1002" s="65" t="s">
        <v>105</v>
      </c>
      <c r="B1002" s="42" t="n">
        <v>333</v>
      </c>
      <c r="C1002" s="66" t="n">
        <v>502</v>
      </c>
      <c r="D1002" s="67" t="n">
        <v>2</v>
      </c>
      <c r="E1002" s="68" t="n">
        <v>1</v>
      </c>
      <c r="F1002" s="67" t="n">
        <v>0</v>
      </c>
      <c r="G1002" s="69" t="n">
        <v>80840</v>
      </c>
      <c r="H1002" s="70"/>
      <c r="I1002" s="71" t="n">
        <f aca="false">I1003</f>
        <v>2101447.88</v>
      </c>
      <c r="J1002" s="71" t="n">
        <f aca="false">J1003</f>
        <v>2101447.88</v>
      </c>
      <c r="K1002" s="72" t="n">
        <f aca="false">K1003</f>
        <v>2101447.88</v>
      </c>
      <c r="L1002" s="50" t="n">
        <f aca="false">L1003</f>
        <v>0</v>
      </c>
      <c r="M1002" s="48" t="n">
        <f aca="false">M1003</f>
        <v>0</v>
      </c>
      <c r="N1002" s="51" t="n">
        <f aca="false">N1003</f>
        <v>0</v>
      </c>
      <c r="O1002" s="52" t="n">
        <f aca="false">O1003</f>
        <v>2101447.88</v>
      </c>
      <c r="P1002" s="48" t="n">
        <f aca="false">P1003</f>
        <v>2101447.88</v>
      </c>
      <c r="Q1002" s="51" t="n">
        <f aca="false">Q1003</f>
        <v>2101447.88</v>
      </c>
    </row>
    <row r="1003" customFormat="false" ht="22.5" hidden="false" customHeight="false" outlineLevel="0" collapsed="false">
      <c r="A1003" s="65" t="s">
        <v>28</v>
      </c>
      <c r="B1003" s="42" t="n">
        <v>333</v>
      </c>
      <c r="C1003" s="66" t="n">
        <v>502</v>
      </c>
      <c r="D1003" s="67" t="n">
        <v>2</v>
      </c>
      <c r="E1003" s="68" t="n">
        <v>1</v>
      </c>
      <c r="F1003" s="67" t="n">
        <v>0</v>
      </c>
      <c r="G1003" s="69" t="n">
        <v>80840</v>
      </c>
      <c r="H1003" s="70" t="n">
        <v>200</v>
      </c>
      <c r="I1003" s="71" t="n">
        <f aca="false">I1004</f>
        <v>2101447.88</v>
      </c>
      <c r="J1003" s="71" t="n">
        <f aca="false">J1004</f>
        <v>2101447.88</v>
      </c>
      <c r="K1003" s="72" t="n">
        <f aca="false">K1004</f>
        <v>2101447.88</v>
      </c>
      <c r="L1003" s="50" t="n">
        <f aca="false">L1004</f>
        <v>0</v>
      </c>
      <c r="M1003" s="48" t="n">
        <f aca="false">M1004</f>
        <v>0</v>
      </c>
      <c r="N1003" s="51" t="n">
        <f aca="false">N1004</f>
        <v>0</v>
      </c>
      <c r="O1003" s="52" t="n">
        <f aca="false">O1004</f>
        <v>2101447.88</v>
      </c>
      <c r="P1003" s="48" t="n">
        <f aca="false">P1004</f>
        <v>2101447.88</v>
      </c>
      <c r="Q1003" s="51" t="n">
        <f aca="false">Q1004</f>
        <v>2101447.88</v>
      </c>
    </row>
    <row r="1004" customFormat="false" ht="22.5" hidden="false" customHeight="false" outlineLevel="0" collapsed="false">
      <c r="A1004" s="65" t="s">
        <v>29</v>
      </c>
      <c r="B1004" s="42" t="n">
        <v>333</v>
      </c>
      <c r="C1004" s="66" t="n">
        <v>502</v>
      </c>
      <c r="D1004" s="67" t="n">
        <v>2</v>
      </c>
      <c r="E1004" s="68" t="n">
        <v>1</v>
      </c>
      <c r="F1004" s="67" t="n">
        <v>0</v>
      </c>
      <c r="G1004" s="69" t="n">
        <v>80840</v>
      </c>
      <c r="H1004" s="70" t="n">
        <v>240</v>
      </c>
      <c r="I1004" s="71" t="n">
        <v>2101447.88</v>
      </c>
      <c r="J1004" s="71" t="n">
        <v>2101447.88</v>
      </c>
      <c r="K1004" s="72" t="n">
        <v>2101447.88</v>
      </c>
      <c r="L1004" s="50"/>
      <c r="M1004" s="48"/>
      <c r="N1004" s="51"/>
      <c r="O1004" s="52" t="n">
        <f aca="false">I1004+L1004</f>
        <v>2101447.88</v>
      </c>
      <c r="P1004" s="48" t="n">
        <f aca="false">J1004+M1004</f>
        <v>2101447.88</v>
      </c>
      <c r="Q1004" s="51" t="n">
        <f aca="false">K1004+N1004</f>
        <v>2101447.88</v>
      </c>
    </row>
    <row r="1005" customFormat="false" ht="12.75" hidden="false" customHeight="false" outlineLevel="0" collapsed="false">
      <c r="A1005" s="53" t="s">
        <v>114</v>
      </c>
      <c r="B1005" s="42" t="n">
        <v>333</v>
      </c>
      <c r="C1005" s="66" t="n">
        <v>503</v>
      </c>
      <c r="D1005" s="67"/>
      <c r="E1005" s="68"/>
      <c r="F1005" s="67"/>
      <c r="G1005" s="69"/>
      <c r="H1005" s="70"/>
      <c r="I1005" s="71" t="n">
        <f aca="false">I1006</f>
        <v>3072660.92</v>
      </c>
      <c r="J1005" s="71" t="n">
        <f aca="false">J1006</f>
        <v>3119898.92</v>
      </c>
      <c r="K1005" s="72" t="n">
        <f aca="false">K1006</f>
        <v>3210628.48</v>
      </c>
      <c r="L1005" s="50" t="n">
        <f aca="false">L1006</f>
        <v>0</v>
      </c>
      <c r="M1005" s="48" t="n">
        <f aca="false">M1006</f>
        <v>0</v>
      </c>
      <c r="N1005" s="51" t="n">
        <f aca="false">N1006</f>
        <v>0</v>
      </c>
      <c r="O1005" s="52" t="n">
        <f aca="false">O1006</f>
        <v>3072660.92</v>
      </c>
      <c r="P1005" s="48" t="n">
        <f aca="false">P1006</f>
        <v>3119898.92</v>
      </c>
      <c r="Q1005" s="51" t="n">
        <f aca="false">Q1006</f>
        <v>3210628.48</v>
      </c>
    </row>
    <row r="1006" customFormat="false" ht="33.75" hidden="false" customHeight="false" outlineLevel="0" collapsed="false">
      <c r="A1006" s="53" t="s">
        <v>20</v>
      </c>
      <c r="B1006" s="42" t="n">
        <v>333</v>
      </c>
      <c r="C1006" s="66" t="n">
        <v>503</v>
      </c>
      <c r="D1006" s="67" t="n">
        <v>2</v>
      </c>
      <c r="E1006" s="68" t="n">
        <v>0</v>
      </c>
      <c r="F1006" s="67" t="n">
        <v>0</v>
      </c>
      <c r="G1006" s="69" t="n">
        <v>0</v>
      </c>
      <c r="H1006" s="70"/>
      <c r="I1006" s="71" t="n">
        <f aca="false">I1007</f>
        <v>3072660.92</v>
      </c>
      <c r="J1006" s="71" t="n">
        <f aca="false">J1007</f>
        <v>3119898.92</v>
      </c>
      <c r="K1006" s="72" t="n">
        <f aca="false">K1007</f>
        <v>3210628.48</v>
      </c>
      <c r="L1006" s="50" t="n">
        <f aca="false">L1007</f>
        <v>0</v>
      </c>
      <c r="M1006" s="48" t="n">
        <f aca="false">M1007</f>
        <v>0</v>
      </c>
      <c r="N1006" s="51" t="n">
        <f aca="false">N1007</f>
        <v>0</v>
      </c>
      <c r="O1006" s="52" t="n">
        <f aca="false">O1007</f>
        <v>3072660.92</v>
      </c>
      <c r="P1006" s="48" t="n">
        <f aca="false">P1007</f>
        <v>3119898.92</v>
      </c>
      <c r="Q1006" s="51" t="n">
        <f aca="false">Q1007</f>
        <v>3210628.48</v>
      </c>
    </row>
    <row r="1007" customFormat="false" ht="33.75" hidden="false" customHeight="false" outlineLevel="0" collapsed="false">
      <c r="A1007" s="53" t="s">
        <v>25</v>
      </c>
      <c r="B1007" s="42" t="n">
        <v>333</v>
      </c>
      <c r="C1007" s="66" t="n">
        <v>503</v>
      </c>
      <c r="D1007" s="67" t="n">
        <v>2</v>
      </c>
      <c r="E1007" s="68" t="n">
        <v>1</v>
      </c>
      <c r="F1007" s="67" t="n">
        <v>0</v>
      </c>
      <c r="G1007" s="69" t="n">
        <v>0</v>
      </c>
      <c r="H1007" s="70"/>
      <c r="I1007" s="71" t="n">
        <f aca="false">I1008+I1011</f>
        <v>3072660.92</v>
      </c>
      <c r="J1007" s="71" t="n">
        <f aca="false">J1008+J1011</f>
        <v>3119898.92</v>
      </c>
      <c r="K1007" s="72" t="n">
        <f aca="false">K1008+K1011</f>
        <v>3210628.48</v>
      </c>
      <c r="L1007" s="50" t="n">
        <f aca="false">L1008+L1011</f>
        <v>0</v>
      </c>
      <c r="M1007" s="48" t="n">
        <f aca="false">M1008+M1011</f>
        <v>0</v>
      </c>
      <c r="N1007" s="51" t="n">
        <f aca="false">N1008+N1011</f>
        <v>0</v>
      </c>
      <c r="O1007" s="52" t="n">
        <f aca="false">O1008+O1011</f>
        <v>3072660.92</v>
      </c>
      <c r="P1007" s="48" t="n">
        <f aca="false">P1008+P1011</f>
        <v>3119898.92</v>
      </c>
      <c r="Q1007" s="51" t="n">
        <f aca="false">Q1008+Q1011</f>
        <v>3210628.48</v>
      </c>
    </row>
    <row r="1008" customFormat="false" ht="12.75" hidden="false" customHeight="false" outlineLevel="0" collapsed="false">
      <c r="A1008" s="53" t="s">
        <v>117</v>
      </c>
      <c r="B1008" s="42" t="n">
        <v>333</v>
      </c>
      <c r="C1008" s="66" t="n">
        <v>503</v>
      </c>
      <c r="D1008" s="67" t="n">
        <v>2</v>
      </c>
      <c r="E1008" s="68" t="n">
        <v>1</v>
      </c>
      <c r="F1008" s="67" t="n">
        <v>0</v>
      </c>
      <c r="G1008" s="69" t="n">
        <v>80820</v>
      </c>
      <c r="H1008" s="70"/>
      <c r="I1008" s="71" t="n">
        <f aca="false">I1009</f>
        <v>652000</v>
      </c>
      <c r="J1008" s="71" t="n">
        <f aca="false">J1009</f>
        <v>612080</v>
      </c>
      <c r="K1008" s="72" t="n">
        <f aca="false">K1009</f>
        <v>612163.2</v>
      </c>
      <c r="L1008" s="50" t="n">
        <f aca="false">L1009</f>
        <v>0</v>
      </c>
      <c r="M1008" s="48" t="n">
        <f aca="false">M1009</f>
        <v>0</v>
      </c>
      <c r="N1008" s="51" t="n">
        <f aca="false">N1009</f>
        <v>0</v>
      </c>
      <c r="O1008" s="52" t="n">
        <f aca="false">O1009</f>
        <v>652000</v>
      </c>
      <c r="P1008" s="48" t="n">
        <f aca="false">P1009</f>
        <v>612080</v>
      </c>
      <c r="Q1008" s="51" t="n">
        <f aca="false">Q1009</f>
        <v>612163.2</v>
      </c>
    </row>
    <row r="1009" customFormat="false" ht="22.5" hidden="false" customHeight="false" outlineLevel="0" collapsed="false">
      <c r="A1009" s="41" t="s">
        <v>28</v>
      </c>
      <c r="B1009" s="42" t="n">
        <v>333</v>
      </c>
      <c r="C1009" s="66" t="n">
        <v>503</v>
      </c>
      <c r="D1009" s="67" t="n">
        <v>2</v>
      </c>
      <c r="E1009" s="68" t="n">
        <v>1</v>
      </c>
      <c r="F1009" s="67" t="n">
        <v>0</v>
      </c>
      <c r="G1009" s="69" t="n">
        <v>80820</v>
      </c>
      <c r="H1009" s="70" t="n">
        <v>200</v>
      </c>
      <c r="I1009" s="71" t="n">
        <f aca="false">I1010</f>
        <v>652000</v>
      </c>
      <c r="J1009" s="71" t="n">
        <f aca="false">J1010</f>
        <v>612080</v>
      </c>
      <c r="K1009" s="72" t="n">
        <f aca="false">K1010</f>
        <v>612163.2</v>
      </c>
      <c r="L1009" s="50" t="n">
        <f aca="false">L1010</f>
        <v>0</v>
      </c>
      <c r="M1009" s="48" t="n">
        <f aca="false">M1010</f>
        <v>0</v>
      </c>
      <c r="N1009" s="51" t="n">
        <f aca="false">N1010</f>
        <v>0</v>
      </c>
      <c r="O1009" s="52" t="n">
        <f aca="false">O1010</f>
        <v>652000</v>
      </c>
      <c r="P1009" s="48" t="n">
        <f aca="false">P1010</f>
        <v>612080</v>
      </c>
      <c r="Q1009" s="51" t="n">
        <f aca="false">Q1010</f>
        <v>612163.2</v>
      </c>
    </row>
    <row r="1010" customFormat="false" ht="22.5" hidden="false" customHeight="false" outlineLevel="0" collapsed="false">
      <c r="A1010" s="41" t="s">
        <v>29</v>
      </c>
      <c r="B1010" s="42" t="n">
        <v>333</v>
      </c>
      <c r="C1010" s="66" t="n">
        <v>503</v>
      </c>
      <c r="D1010" s="67" t="n">
        <v>2</v>
      </c>
      <c r="E1010" s="68" t="n">
        <v>1</v>
      </c>
      <c r="F1010" s="67" t="n">
        <v>0</v>
      </c>
      <c r="G1010" s="69" t="n">
        <v>80820</v>
      </c>
      <c r="H1010" s="70" t="n">
        <v>240</v>
      </c>
      <c r="I1010" s="71" t="n">
        <v>652000</v>
      </c>
      <c r="J1010" s="71" t="n">
        <v>612080</v>
      </c>
      <c r="K1010" s="72" t="n">
        <v>612163.2</v>
      </c>
      <c r="L1010" s="50"/>
      <c r="M1010" s="48"/>
      <c r="N1010" s="51"/>
      <c r="O1010" s="52" t="n">
        <f aca="false">I1010+L1010</f>
        <v>652000</v>
      </c>
      <c r="P1010" s="48" t="n">
        <f aca="false">J1010+M1010</f>
        <v>612080</v>
      </c>
      <c r="Q1010" s="51" t="n">
        <f aca="false">K1010+N1010</f>
        <v>612163.2</v>
      </c>
    </row>
    <row r="1011" customFormat="false" ht="12.75" hidden="false" customHeight="false" outlineLevel="0" collapsed="false">
      <c r="A1011" s="65" t="s">
        <v>118</v>
      </c>
      <c r="B1011" s="42" t="n">
        <v>333</v>
      </c>
      <c r="C1011" s="66" t="n">
        <v>503</v>
      </c>
      <c r="D1011" s="67" t="s">
        <v>21</v>
      </c>
      <c r="E1011" s="68" t="n">
        <v>1</v>
      </c>
      <c r="F1011" s="67" t="n">
        <v>0</v>
      </c>
      <c r="G1011" s="69" t="n">
        <v>80830</v>
      </c>
      <c r="H1011" s="70"/>
      <c r="I1011" s="71" t="n">
        <v>2420660.92</v>
      </c>
      <c r="J1011" s="71" t="n">
        <v>2507818.92</v>
      </c>
      <c r="K1011" s="72" t="n">
        <v>2598465.28</v>
      </c>
      <c r="L1011" s="50" t="n">
        <f aca="false">L1012</f>
        <v>0</v>
      </c>
      <c r="M1011" s="48" t="n">
        <f aca="false">M1012</f>
        <v>0</v>
      </c>
      <c r="N1011" s="51" t="n">
        <f aca="false">N1012</f>
        <v>0</v>
      </c>
      <c r="O1011" s="52" t="n">
        <f aca="false">O1012</f>
        <v>2420660.92</v>
      </c>
      <c r="P1011" s="48" t="n">
        <f aca="false">P1012</f>
        <v>2507818.92</v>
      </c>
      <c r="Q1011" s="51" t="n">
        <f aca="false">Q1012</f>
        <v>2598465.28</v>
      </c>
    </row>
    <row r="1012" customFormat="false" ht="22.5" hidden="false" customHeight="false" outlineLevel="0" collapsed="false">
      <c r="A1012" s="65" t="s">
        <v>28</v>
      </c>
      <c r="B1012" s="42" t="n">
        <v>333</v>
      </c>
      <c r="C1012" s="66" t="n">
        <v>503</v>
      </c>
      <c r="D1012" s="67" t="s">
        <v>21</v>
      </c>
      <c r="E1012" s="68" t="n">
        <v>1</v>
      </c>
      <c r="F1012" s="67" t="n">
        <v>0</v>
      </c>
      <c r="G1012" s="69" t="n">
        <v>80830</v>
      </c>
      <c r="H1012" s="70" t="n">
        <v>200</v>
      </c>
      <c r="I1012" s="71" t="n">
        <v>2420660.92</v>
      </c>
      <c r="J1012" s="71" t="n">
        <v>2507818.92</v>
      </c>
      <c r="K1012" s="72" t="n">
        <v>2598465.28</v>
      </c>
      <c r="L1012" s="50" t="n">
        <f aca="false">L1013</f>
        <v>0</v>
      </c>
      <c r="M1012" s="48" t="n">
        <f aca="false">M1013</f>
        <v>0</v>
      </c>
      <c r="N1012" s="51" t="n">
        <f aca="false">N1013</f>
        <v>0</v>
      </c>
      <c r="O1012" s="52" t="n">
        <f aca="false">O1013</f>
        <v>2420660.92</v>
      </c>
      <c r="P1012" s="48" t="n">
        <f aca="false">P1013</f>
        <v>2507818.92</v>
      </c>
      <c r="Q1012" s="51" t="n">
        <f aca="false">Q1013</f>
        <v>2598465.28</v>
      </c>
    </row>
    <row r="1013" customFormat="false" ht="22.5" hidden="false" customHeight="false" outlineLevel="0" collapsed="false">
      <c r="A1013" s="65" t="s">
        <v>29</v>
      </c>
      <c r="B1013" s="42" t="n">
        <v>333</v>
      </c>
      <c r="C1013" s="66" t="n">
        <v>503</v>
      </c>
      <c r="D1013" s="67" t="s">
        <v>21</v>
      </c>
      <c r="E1013" s="68" t="n">
        <v>1</v>
      </c>
      <c r="F1013" s="67" t="n">
        <v>0</v>
      </c>
      <c r="G1013" s="69" t="n">
        <v>80830</v>
      </c>
      <c r="H1013" s="70" t="n">
        <v>240</v>
      </c>
      <c r="I1013" s="71" t="n">
        <v>2420660.92</v>
      </c>
      <c r="J1013" s="71" t="n">
        <v>2507818.92</v>
      </c>
      <c r="K1013" s="72" t="n">
        <v>2598465.28</v>
      </c>
      <c r="L1013" s="50"/>
      <c r="M1013" s="48"/>
      <c r="N1013" s="51"/>
      <c r="O1013" s="52" t="n">
        <f aca="false">I1013+L1013</f>
        <v>2420660.92</v>
      </c>
      <c r="P1013" s="48" t="n">
        <f aca="false">J1013+M1013</f>
        <v>2507818.92</v>
      </c>
      <c r="Q1013" s="51" t="n">
        <f aca="false">K1013+N1013</f>
        <v>2598465.28</v>
      </c>
    </row>
    <row r="1014" customFormat="false" ht="22.5" hidden="false" customHeight="false" outlineLevel="0" collapsed="false">
      <c r="A1014" s="53" t="s">
        <v>120</v>
      </c>
      <c r="B1014" s="42" t="n">
        <v>333</v>
      </c>
      <c r="C1014" s="66" t="n">
        <v>505</v>
      </c>
      <c r="D1014" s="67"/>
      <c r="E1014" s="68"/>
      <c r="F1014" s="67"/>
      <c r="G1014" s="69"/>
      <c r="H1014" s="70"/>
      <c r="I1014" s="71" t="n">
        <f aca="false">I1015</f>
        <v>13453539.6</v>
      </c>
      <c r="J1014" s="71" t="n">
        <f aca="false">J1015</f>
        <v>13902896.3</v>
      </c>
      <c r="K1014" s="72" t="n">
        <f aca="false">K1015</f>
        <v>14370225.3</v>
      </c>
      <c r="L1014" s="50" t="n">
        <f aca="false">L1015</f>
        <v>-172024</v>
      </c>
      <c r="M1014" s="48" t="n">
        <f aca="false">M1015</f>
        <v>0</v>
      </c>
      <c r="N1014" s="51" t="n">
        <f aca="false">N1015</f>
        <v>0</v>
      </c>
      <c r="O1014" s="52" t="n">
        <f aca="false">O1015</f>
        <v>13281515.6</v>
      </c>
      <c r="P1014" s="48" t="n">
        <f aca="false">P1015</f>
        <v>13902896.3</v>
      </c>
      <c r="Q1014" s="51" t="n">
        <f aca="false">Q1015</f>
        <v>14370225.3</v>
      </c>
    </row>
    <row r="1015" s="87" customFormat="true" ht="33.75" hidden="false" customHeight="false" outlineLevel="0" collapsed="false">
      <c r="A1015" s="53" t="s">
        <v>20</v>
      </c>
      <c r="B1015" s="42" t="n">
        <v>333</v>
      </c>
      <c r="C1015" s="66" t="n">
        <v>505</v>
      </c>
      <c r="D1015" s="67" t="n">
        <v>2</v>
      </c>
      <c r="E1015" s="68" t="n">
        <v>0</v>
      </c>
      <c r="F1015" s="67" t="n">
        <v>0</v>
      </c>
      <c r="G1015" s="69" t="n">
        <v>0</v>
      </c>
      <c r="H1015" s="70"/>
      <c r="I1015" s="71" t="n">
        <f aca="false">I1017</f>
        <v>13453539.6</v>
      </c>
      <c r="J1015" s="71" t="n">
        <f aca="false">J1017</f>
        <v>13902896.3</v>
      </c>
      <c r="K1015" s="72" t="n">
        <f aca="false">K1017</f>
        <v>14370225.3</v>
      </c>
      <c r="L1015" s="50" t="n">
        <f aca="false">L1017</f>
        <v>-172024</v>
      </c>
      <c r="M1015" s="48" t="n">
        <f aca="false">M1017</f>
        <v>0</v>
      </c>
      <c r="N1015" s="51" t="n">
        <f aca="false">N1017</f>
        <v>0</v>
      </c>
      <c r="O1015" s="52" t="n">
        <f aca="false">O1017</f>
        <v>13281515.6</v>
      </c>
      <c r="P1015" s="48" t="n">
        <f aca="false">P1017</f>
        <v>13902896.3</v>
      </c>
      <c r="Q1015" s="51" t="n">
        <f aca="false">Q1017</f>
        <v>14370225.3</v>
      </c>
    </row>
    <row r="1016" s="87" customFormat="true" ht="33.75" hidden="false" customHeight="false" outlineLevel="0" collapsed="false">
      <c r="A1016" s="119" t="s">
        <v>25</v>
      </c>
      <c r="B1016" s="42" t="n">
        <v>333</v>
      </c>
      <c r="C1016" s="66" t="n">
        <v>505</v>
      </c>
      <c r="D1016" s="67" t="n">
        <v>2</v>
      </c>
      <c r="E1016" s="68" t="n">
        <v>1</v>
      </c>
      <c r="F1016" s="67" t="n">
        <v>0</v>
      </c>
      <c r="G1016" s="69" t="n">
        <v>0</v>
      </c>
      <c r="H1016" s="70"/>
      <c r="I1016" s="71" t="n">
        <f aca="false">I1017</f>
        <v>13453539.6</v>
      </c>
      <c r="J1016" s="71" t="n">
        <f aca="false">J1017</f>
        <v>13902896.3</v>
      </c>
      <c r="K1016" s="72" t="n">
        <f aca="false">K1017</f>
        <v>14370225.3</v>
      </c>
      <c r="L1016" s="50" t="n">
        <f aca="false">L1017</f>
        <v>-172024</v>
      </c>
      <c r="M1016" s="48" t="n">
        <f aca="false">M1017</f>
        <v>0</v>
      </c>
      <c r="N1016" s="51" t="n">
        <f aca="false">N1017</f>
        <v>0</v>
      </c>
      <c r="O1016" s="52" t="n">
        <f aca="false">O1017</f>
        <v>13281515.6</v>
      </c>
      <c r="P1016" s="48" t="n">
        <f aca="false">P1017</f>
        <v>13902896.3</v>
      </c>
      <c r="Q1016" s="51" t="n">
        <f aca="false">Q1017</f>
        <v>14370225.3</v>
      </c>
    </row>
    <row r="1017" s="87" customFormat="true" ht="22.5" hidden="false" customHeight="false" outlineLevel="0" collapsed="false">
      <c r="A1017" s="65" t="s">
        <v>131</v>
      </c>
      <c r="B1017" s="42" t="n">
        <v>333</v>
      </c>
      <c r="C1017" s="66" t="n">
        <v>505</v>
      </c>
      <c r="D1017" s="67" t="n">
        <v>2</v>
      </c>
      <c r="E1017" s="68" t="n">
        <v>1</v>
      </c>
      <c r="F1017" s="67" t="n">
        <v>0</v>
      </c>
      <c r="G1017" s="69" t="n">
        <v>80110</v>
      </c>
      <c r="H1017" s="70"/>
      <c r="I1017" s="71" t="n">
        <f aca="false">I1018+I1020+I1022</f>
        <v>13453539.6</v>
      </c>
      <c r="J1017" s="71" t="n">
        <f aca="false">J1018+J1020+J1022</f>
        <v>13902896.3</v>
      </c>
      <c r="K1017" s="72" t="n">
        <f aca="false">K1018+K1020+K1022</f>
        <v>14370225.3</v>
      </c>
      <c r="L1017" s="50" t="n">
        <f aca="false">L1018+L1020+L1022</f>
        <v>-172024</v>
      </c>
      <c r="M1017" s="48" t="n">
        <f aca="false">M1018+M1020+M1022</f>
        <v>0</v>
      </c>
      <c r="N1017" s="51" t="n">
        <f aca="false">N1018+N1020+N1022</f>
        <v>0</v>
      </c>
      <c r="O1017" s="52" t="n">
        <f aca="false">O1018+O1020+O1022</f>
        <v>13281515.6</v>
      </c>
      <c r="P1017" s="48" t="n">
        <f aca="false">P1018+P1020+P1022</f>
        <v>13902896.3</v>
      </c>
      <c r="Q1017" s="51" t="n">
        <f aca="false">Q1018+Q1020+Q1022</f>
        <v>14370225.3</v>
      </c>
    </row>
    <row r="1018" s="87" customFormat="true" ht="56.25" hidden="false" customHeight="false" outlineLevel="0" collapsed="false">
      <c r="A1018" s="41" t="s">
        <v>89</v>
      </c>
      <c r="B1018" s="42" t="n">
        <v>333</v>
      </c>
      <c r="C1018" s="66" t="n">
        <v>505</v>
      </c>
      <c r="D1018" s="67" t="n">
        <v>2</v>
      </c>
      <c r="E1018" s="68" t="n">
        <v>1</v>
      </c>
      <c r="F1018" s="67" t="n">
        <v>0</v>
      </c>
      <c r="G1018" s="69" t="n">
        <v>80110</v>
      </c>
      <c r="H1018" s="70" t="n">
        <v>100</v>
      </c>
      <c r="I1018" s="71" t="n">
        <f aca="false">I1019</f>
        <v>11473889.9</v>
      </c>
      <c r="J1018" s="71" t="n">
        <f aca="false">J1019</f>
        <v>11923245.6</v>
      </c>
      <c r="K1018" s="72" t="n">
        <f aca="false">K1019</f>
        <v>12395575.6</v>
      </c>
      <c r="L1018" s="50" t="n">
        <f aca="false">L1019</f>
        <v>0</v>
      </c>
      <c r="M1018" s="48" t="n">
        <f aca="false">M1019</f>
        <v>0</v>
      </c>
      <c r="N1018" s="51" t="n">
        <f aca="false">N1019</f>
        <v>0</v>
      </c>
      <c r="O1018" s="52" t="n">
        <f aca="false">O1019</f>
        <v>11473889.9</v>
      </c>
      <c r="P1018" s="48" t="n">
        <f aca="false">P1019</f>
        <v>11923245.6</v>
      </c>
      <c r="Q1018" s="51" t="n">
        <f aca="false">Q1019</f>
        <v>12395575.6</v>
      </c>
    </row>
    <row r="1019" s="87" customFormat="true" ht="12.75" hidden="false" customHeight="false" outlineLevel="0" collapsed="false">
      <c r="A1019" s="41" t="s">
        <v>90</v>
      </c>
      <c r="B1019" s="42" t="n">
        <v>333</v>
      </c>
      <c r="C1019" s="66" t="n">
        <v>505</v>
      </c>
      <c r="D1019" s="67" t="n">
        <v>2</v>
      </c>
      <c r="E1019" s="68" t="n">
        <v>1</v>
      </c>
      <c r="F1019" s="67" t="n">
        <v>0</v>
      </c>
      <c r="G1019" s="69" t="n">
        <v>80110</v>
      </c>
      <c r="H1019" s="70" t="n">
        <v>110</v>
      </c>
      <c r="I1019" s="71" t="n">
        <f aca="false">11233889.9+240000</f>
        <v>11473889.9</v>
      </c>
      <c r="J1019" s="71" t="n">
        <f aca="false">11683245.6+240000</f>
        <v>11923245.6</v>
      </c>
      <c r="K1019" s="72" t="n">
        <f aca="false">12155575.6+240000</f>
        <v>12395575.6</v>
      </c>
      <c r="L1019" s="50"/>
      <c r="M1019" s="48"/>
      <c r="N1019" s="51"/>
      <c r="O1019" s="52" t="n">
        <f aca="false">I1019+L1019</f>
        <v>11473889.9</v>
      </c>
      <c r="P1019" s="48" t="n">
        <f aca="false">J1019+M1019</f>
        <v>11923245.6</v>
      </c>
      <c r="Q1019" s="51" t="n">
        <f aca="false">K1019+N1019</f>
        <v>12395575.6</v>
      </c>
    </row>
    <row r="1020" s="87" customFormat="true" ht="22.5" hidden="false" customHeight="false" outlineLevel="0" collapsed="false">
      <c r="A1020" s="65" t="s">
        <v>28</v>
      </c>
      <c r="B1020" s="42" t="n">
        <v>333</v>
      </c>
      <c r="C1020" s="66" t="n">
        <v>505</v>
      </c>
      <c r="D1020" s="67" t="n">
        <v>2</v>
      </c>
      <c r="E1020" s="68" t="n">
        <v>1</v>
      </c>
      <c r="F1020" s="67" t="n">
        <v>0</v>
      </c>
      <c r="G1020" s="69" t="n">
        <v>80110</v>
      </c>
      <c r="H1020" s="70" t="n">
        <v>200</v>
      </c>
      <c r="I1020" s="71" t="n">
        <f aca="false">I1021</f>
        <v>1969567.7</v>
      </c>
      <c r="J1020" s="71" t="n">
        <f aca="false">J1021</f>
        <v>1969568.7</v>
      </c>
      <c r="K1020" s="72" t="n">
        <f aca="false">K1021</f>
        <v>1964567.7</v>
      </c>
      <c r="L1020" s="50" t="n">
        <f aca="false">L1021</f>
        <v>-172024</v>
      </c>
      <c r="M1020" s="48" t="n">
        <f aca="false">M1021</f>
        <v>0</v>
      </c>
      <c r="N1020" s="51" t="n">
        <f aca="false">N1021</f>
        <v>0</v>
      </c>
      <c r="O1020" s="52" t="n">
        <f aca="false">O1021</f>
        <v>1797543.7</v>
      </c>
      <c r="P1020" s="48" t="n">
        <f aca="false">P1021</f>
        <v>1969568.7</v>
      </c>
      <c r="Q1020" s="51" t="n">
        <f aca="false">Q1021</f>
        <v>1964567.7</v>
      </c>
    </row>
    <row r="1021" s="87" customFormat="true" ht="22.5" hidden="false" customHeight="false" outlineLevel="0" collapsed="false">
      <c r="A1021" s="65" t="s">
        <v>29</v>
      </c>
      <c r="B1021" s="42" t="n">
        <v>333</v>
      </c>
      <c r="C1021" s="66" t="n">
        <v>505</v>
      </c>
      <c r="D1021" s="67" t="n">
        <v>2</v>
      </c>
      <c r="E1021" s="68" t="n">
        <v>1</v>
      </c>
      <c r="F1021" s="67" t="n">
        <v>0</v>
      </c>
      <c r="G1021" s="69" t="n">
        <v>80110</v>
      </c>
      <c r="H1021" s="70" t="n">
        <v>240</v>
      </c>
      <c r="I1021" s="71" t="n">
        <f aca="false">169600+1308203+501846.7-9141-941</f>
        <v>1969567.7</v>
      </c>
      <c r="J1021" s="71" t="n">
        <f aca="false">169600+1308203+501846.7-9141-941+1</f>
        <v>1969568.7</v>
      </c>
      <c r="K1021" s="72" t="n">
        <f aca="false">169600+1308203+501846.7-9141-941-5000</f>
        <v>1964567.7</v>
      </c>
      <c r="L1021" s="50" t="n">
        <v>-172024</v>
      </c>
      <c r="M1021" s="48"/>
      <c r="N1021" s="51"/>
      <c r="O1021" s="52" t="n">
        <f aca="false">I1021+L1021</f>
        <v>1797543.7</v>
      </c>
      <c r="P1021" s="48" t="n">
        <f aca="false">J1021+M1021</f>
        <v>1969568.7</v>
      </c>
      <c r="Q1021" s="51" t="n">
        <f aca="false">K1021+N1021</f>
        <v>1964567.7</v>
      </c>
    </row>
    <row r="1022" customFormat="false" ht="12.75" hidden="false" customHeight="false" outlineLevel="0" collapsed="false">
      <c r="A1022" s="65" t="s">
        <v>51</v>
      </c>
      <c r="B1022" s="42" t="n">
        <v>333</v>
      </c>
      <c r="C1022" s="66" t="n">
        <v>505</v>
      </c>
      <c r="D1022" s="67" t="n">
        <v>2</v>
      </c>
      <c r="E1022" s="68" t="n">
        <v>1</v>
      </c>
      <c r="F1022" s="67" t="n">
        <v>0</v>
      </c>
      <c r="G1022" s="69" t="n">
        <v>80110</v>
      </c>
      <c r="H1022" s="70" t="n">
        <v>800</v>
      </c>
      <c r="I1022" s="71" t="n">
        <f aca="false">I1023</f>
        <v>10082</v>
      </c>
      <c r="J1022" s="71" t="n">
        <f aca="false">J1023</f>
        <v>10082</v>
      </c>
      <c r="K1022" s="72" t="n">
        <f aca="false">K1023</f>
        <v>10082</v>
      </c>
      <c r="L1022" s="50" t="n">
        <f aca="false">L1023</f>
        <v>0</v>
      </c>
      <c r="M1022" s="48" t="n">
        <f aca="false">M1023</f>
        <v>0</v>
      </c>
      <c r="N1022" s="51" t="n">
        <f aca="false">N1023</f>
        <v>0</v>
      </c>
      <c r="O1022" s="52" t="n">
        <f aca="false">O1023</f>
        <v>10082</v>
      </c>
      <c r="P1022" s="48" t="n">
        <f aca="false">P1023</f>
        <v>10082</v>
      </c>
      <c r="Q1022" s="51" t="n">
        <f aca="false">Q1023</f>
        <v>10082</v>
      </c>
    </row>
    <row r="1023" customFormat="false" ht="12.75" hidden="false" customHeight="false" outlineLevel="0" collapsed="false">
      <c r="A1023" s="65" t="s">
        <v>91</v>
      </c>
      <c r="B1023" s="42" t="n">
        <v>333</v>
      </c>
      <c r="C1023" s="66" t="n">
        <v>505</v>
      </c>
      <c r="D1023" s="67" t="n">
        <v>2</v>
      </c>
      <c r="E1023" s="68" t="n">
        <v>1</v>
      </c>
      <c r="F1023" s="67" t="n">
        <v>0</v>
      </c>
      <c r="G1023" s="69" t="n">
        <v>80110</v>
      </c>
      <c r="H1023" s="70" t="n">
        <v>850</v>
      </c>
      <c r="I1023" s="71" t="n">
        <f aca="false">9141+941</f>
        <v>10082</v>
      </c>
      <c r="J1023" s="71" t="n">
        <f aca="false">9141+941</f>
        <v>10082</v>
      </c>
      <c r="K1023" s="72" t="n">
        <f aca="false">9141+941</f>
        <v>10082</v>
      </c>
      <c r="L1023" s="50"/>
      <c r="M1023" s="48"/>
      <c r="N1023" s="51"/>
      <c r="O1023" s="52" t="n">
        <f aca="false">I1023+L1023</f>
        <v>10082</v>
      </c>
      <c r="P1023" s="48" t="n">
        <f aca="false">J1023+M1023</f>
        <v>10082</v>
      </c>
      <c r="Q1023" s="51" t="n">
        <f aca="false">K1023+N1023</f>
        <v>10082</v>
      </c>
    </row>
    <row r="1024" customFormat="false" ht="12.75" hidden="false" customHeight="false" outlineLevel="0" collapsed="false">
      <c r="A1024" s="65" t="s">
        <v>132</v>
      </c>
      <c r="B1024" s="42" t="n">
        <v>333</v>
      </c>
      <c r="C1024" s="66" t="n">
        <v>600</v>
      </c>
      <c r="D1024" s="67"/>
      <c r="E1024" s="68"/>
      <c r="F1024" s="67"/>
      <c r="G1024" s="69"/>
      <c r="H1024" s="70"/>
      <c r="I1024" s="71" t="n">
        <f aca="false">I1025</f>
        <v>794750</v>
      </c>
      <c r="J1024" s="71" t="n">
        <f aca="false">J1025</f>
        <v>794750</v>
      </c>
      <c r="K1024" s="72" t="n">
        <f aca="false">K1025</f>
        <v>794750</v>
      </c>
      <c r="L1024" s="50" t="n">
        <f aca="false">L1025</f>
        <v>0</v>
      </c>
      <c r="M1024" s="48" t="n">
        <f aca="false">M1025</f>
        <v>0</v>
      </c>
      <c r="N1024" s="51" t="n">
        <f aca="false">N1025</f>
        <v>0</v>
      </c>
      <c r="O1024" s="52" t="n">
        <f aca="false">O1025</f>
        <v>794750</v>
      </c>
      <c r="P1024" s="48" t="n">
        <f aca="false">P1025</f>
        <v>794750</v>
      </c>
      <c r="Q1024" s="51" t="n">
        <f aca="false">Q1025</f>
        <v>794750</v>
      </c>
    </row>
    <row r="1025" customFormat="false" ht="12.75" hidden="false" customHeight="false" outlineLevel="0" collapsed="false">
      <c r="A1025" s="65" t="s">
        <v>133</v>
      </c>
      <c r="B1025" s="42" t="n">
        <v>333</v>
      </c>
      <c r="C1025" s="66" t="n">
        <v>605</v>
      </c>
      <c r="D1025" s="67"/>
      <c r="E1025" s="68"/>
      <c r="F1025" s="67"/>
      <c r="G1025" s="69"/>
      <c r="H1025" s="70"/>
      <c r="I1025" s="71" t="n">
        <f aca="false">I1026</f>
        <v>794750</v>
      </c>
      <c r="J1025" s="71" t="n">
        <f aca="false">J1026</f>
        <v>794750</v>
      </c>
      <c r="K1025" s="72" t="n">
        <f aca="false">K1026</f>
        <v>794750</v>
      </c>
      <c r="L1025" s="50" t="n">
        <f aca="false">L1026</f>
        <v>0</v>
      </c>
      <c r="M1025" s="48" t="n">
        <f aca="false">M1026</f>
        <v>0</v>
      </c>
      <c r="N1025" s="51" t="n">
        <f aca="false">N1026</f>
        <v>0</v>
      </c>
      <c r="O1025" s="52" t="n">
        <f aca="false">O1026</f>
        <v>794750</v>
      </c>
      <c r="P1025" s="48" t="n">
        <f aca="false">P1026</f>
        <v>794750</v>
      </c>
      <c r="Q1025" s="51" t="n">
        <f aca="false">Q1026</f>
        <v>794750</v>
      </c>
    </row>
    <row r="1026" customFormat="false" ht="33.75" hidden="false" customHeight="false" outlineLevel="0" collapsed="false">
      <c r="A1026" s="65" t="s">
        <v>25</v>
      </c>
      <c r="B1026" s="42" t="n">
        <v>333</v>
      </c>
      <c r="C1026" s="66" t="n">
        <v>605</v>
      </c>
      <c r="D1026" s="67" t="n">
        <v>2</v>
      </c>
      <c r="E1026" s="68" t="n">
        <v>0</v>
      </c>
      <c r="F1026" s="67" t="n">
        <v>0</v>
      </c>
      <c r="G1026" s="69" t="n">
        <v>0</v>
      </c>
      <c r="H1026" s="70"/>
      <c r="I1026" s="71" t="n">
        <f aca="false">I1027</f>
        <v>794750</v>
      </c>
      <c r="J1026" s="71" t="n">
        <f aca="false">J1027</f>
        <v>794750</v>
      </c>
      <c r="K1026" s="72" t="n">
        <f aca="false">K1027</f>
        <v>794750</v>
      </c>
      <c r="L1026" s="50" t="n">
        <f aca="false">L1027</f>
        <v>0</v>
      </c>
      <c r="M1026" s="48" t="n">
        <f aca="false">M1027</f>
        <v>0</v>
      </c>
      <c r="N1026" s="51" t="n">
        <f aca="false">N1027</f>
        <v>0</v>
      </c>
      <c r="O1026" s="52" t="n">
        <f aca="false">O1027</f>
        <v>794750</v>
      </c>
      <c r="P1026" s="48" t="n">
        <f aca="false">P1027</f>
        <v>794750</v>
      </c>
      <c r="Q1026" s="51" t="n">
        <f aca="false">Q1027</f>
        <v>794750</v>
      </c>
    </row>
    <row r="1027" customFormat="false" ht="12.75" hidden="false" customHeight="false" outlineLevel="0" collapsed="false">
      <c r="A1027" s="65" t="s">
        <v>127</v>
      </c>
      <c r="B1027" s="42" t="n">
        <v>333</v>
      </c>
      <c r="C1027" s="66" t="n">
        <v>605</v>
      </c>
      <c r="D1027" s="67" t="n">
        <v>2</v>
      </c>
      <c r="E1027" s="68" t="n">
        <v>2</v>
      </c>
      <c r="F1027" s="67" t="n">
        <v>0</v>
      </c>
      <c r="G1027" s="69" t="n">
        <v>0</v>
      </c>
      <c r="H1027" s="70"/>
      <c r="I1027" s="71" t="n">
        <f aca="false">I1028</f>
        <v>794750</v>
      </c>
      <c r="J1027" s="71" t="n">
        <f aca="false">J1028</f>
        <v>794750</v>
      </c>
      <c r="K1027" s="72" t="n">
        <f aca="false">K1028</f>
        <v>794750</v>
      </c>
      <c r="L1027" s="50" t="n">
        <f aca="false">L1028</f>
        <v>0</v>
      </c>
      <c r="M1027" s="48" t="n">
        <f aca="false">M1028</f>
        <v>0</v>
      </c>
      <c r="N1027" s="51" t="n">
        <f aca="false">N1028</f>
        <v>0</v>
      </c>
      <c r="O1027" s="52" t="n">
        <f aca="false">O1028</f>
        <v>794750</v>
      </c>
      <c r="P1027" s="48" t="n">
        <f aca="false">P1028</f>
        <v>794750</v>
      </c>
      <c r="Q1027" s="51" t="n">
        <f aca="false">Q1028</f>
        <v>794750</v>
      </c>
    </row>
    <row r="1028" customFormat="false" ht="22.5" hidden="false" customHeight="false" outlineLevel="0" collapsed="false">
      <c r="A1028" s="65" t="s">
        <v>394</v>
      </c>
      <c r="B1028" s="42" t="n">
        <v>333</v>
      </c>
      <c r="C1028" s="66" t="n">
        <v>605</v>
      </c>
      <c r="D1028" s="67" t="n">
        <v>2</v>
      </c>
      <c r="E1028" s="68" t="n">
        <v>2</v>
      </c>
      <c r="F1028" s="67" t="n">
        <v>0</v>
      </c>
      <c r="G1028" s="69" t="n">
        <v>80870</v>
      </c>
      <c r="H1028" s="70"/>
      <c r="I1028" s="71" t="n">
        <f aca="false">I1029</f>
        <v>794750</v>
      </c>
      <c r="J1028" s="71" t="n">
        <f aca="false">J1029</f>
        <v>794750</v>
      </c>
      <c r="K1028" s="72" t="n">
        <f aca="false">K1029</f>
        <v>794750</v>
      </c>
      <c r="L1028" s="50" t="n">
        <f aca="false">L1029</f>
        <v>0</v>
      </c>
      <c r="M1028" s="48" t="n">
        <f aca="false">M1029</f>
        <v>0</v>
      </c>
      <c r="N1028" s="51" t="n">
        <f aca="false">N1029</f>
        <v>0</v>
      </c>
      <c r="O1028" s="52" t="n">
        <f aca="false">O1029</f>
        <v>794750</v>
      </c>
      <c r="P1028" s="48" t="n">
        <f aca="false">P1029</f>
        <v>794750</v>
      </c>
      <c r="Q1028" s="51" t="n">
        <f aca="false">Q1029</f>
        <v>794750</v>
      </c>
    </row>
    <row r="1029" customFormat="false" ht="22.5" hidden="false" customHeight="false" outlineLevel="0" collapsed="false">
      <c r="A1029" s="41" t="s">
        <v>28</v>
      </c>
      <c r="B1029" s="42" t="n">
        <v>333</v>
      </c>
      <c r="C1029" s="66" t="n">
        <v>605</v>
      </c>
      <c r="D1029" s="67" t="n">
        <v>2</v>
      </c>
      <c r="E1029" s="68" t="n">
        <v>2</v>
      </c>
      <c r="F1029" s="67" t="n">
        <v>0</v>
      </c>
      <c r="G1029" s="69" t="n">
        <v>80870</v>
      </c>
      <c r="H1029" s="70" t="n">
        <v>200</v>
      </c>
      <c r="I1029" s="71" t="n">
        <f aca="false">I1030</f>
        <v>794750</v>
      </c>
      <c r="J1029" s="71" t="n">
        <f aca="false">J1030</f>
        <v>794750</v>
      </c>
      <c r="K1029" s="72" t="n">
        <f aca="false">K1030</f>
        <v>794750</v>
      </c>
      <c r="L1029" s="50" t="n">
        <f aca="false">L1030</f>
        <v>0</v>
      </c>
      <c r="M1029" s="48" t="n">
        <f aca="false">M1030</f>
        <v>0</v>
      </c>
      <c r="N1029" s="51" t="n">
        <f aca="false">N1030</f>
        <v>0</v>
      </c>
      <c r="O1029" s="52" t="n">
        <f aca="false">O1030</f>
        <v>794750</v>
      </c>
      <c r="P1029" s="48" t="n">
        <f aca="false">P1030</f>
        <v>794750</v>
      </c>
      <c r="Q1029" s="51" t="n">
        <f aca="false">Q1030</f>
        <v>794750</v>
      </c>
    </row>
    <row r="1030" customFormat="false" ht="22.5" hidden="false" customHeight="false" outlineLevel="0" collapsed="false">
      <c r="A1030" s="41" t="s">
        <v>29</v>
      </c>
      <c r="B1030" s="42" t="n">
        <v>333</v>
      </c>
      <c r="C1030" s="66" t="n">
        <v>605</v>
      </c>
      <c r="D1030" s="67" t="n">
        <v>2</v>
      </c>
      <c r="E1030" s="68" t="n">
        <v>2</v>
      </c>
      <c r="F1030" s="67" t="n">
        <v>0</v>
      </c>
      <c r="G1030" s="69" t="n">
        <v>80870</v>
      </c>
      <c r="H1030" s="70" t="n">
        <v>240</v>
      </c>
      <c r="I1030" s="71" t="n">
        <v>794750</v>
      </c>
      <c r="J1030" s="71" t="n">
        <v>794750</v>
      </c>
      <c r="K1030" s="72" t="n">
        <v>794750</v>
      </c>
      <c r="L1030" s="50"/>
      <c r="M1030" s="48"/>
      <c r="N1030" s="51"/>
      <c r="O1030" s="52" t="n">
        <f aca="false">I1030+L1030</f>
        <v>794750</v>
      </c>
      <c r="P1030" s="48" t="n">
        <f aca="false">J1030+M1030</f>
        <v>794750</v>
      </c>
      <c r="Q1030" s="51" t="n">
        <f aca="false">K1030+N1030</f>
        <v>794750</v>
      </c>
    </row>
    <row r="1031" customFormat="false" ht="12.75" hidden="false" customHeight="false" outlineLevel="0" collapsed="false">
      <c r="A1031" s="65" t="s">
        <v>137</v>
      </c>
      <c r="B1031" s="42" t="n">
        <v>333</v>
      </c>
      <c r="C1031" s="66" t="n">
        <v>700</v>
      </c>
      <c r="D1031" s="67"/>
      <c r="E1031" s="68"/>
      <c r="F1031" s="67"/>
      <c r="G1031" s="69"/>
      <c r="H1031" s="70"/>
      <c r="I1031" s="71" t="n">
        <f aca="false">I1032+I1041</f>
        <v>40000</v>
      </c>
      <c r="J1031" s="71" t="n">
        <f aca="false">J1032+J1041</f>
        <v>40000</v>
      </c>
      <c r="K1031" s="72" t="n">
        <f aca="false">K1032+K1041</f>
        <v>40000</v>
      </c>
      <c r="L1031" s="50" t="n">
        <f aca="false">L1032+L1041</f>
        <v>0</v>
      </c>
      <c r="M1031" s="48" t="n">
        <f aca="false">M1032+M1041</f>
        <v>0</v>
      </c>
      <c r="N1031" s="51" t="n">
        <f aca="false">N1032+N1041</f>
        <v>0</v>
      </c>
      <c r="O1031" s="52" t="n">
        <f aca="false">O1032+O1041</f>
        <v>40000</v>
      </c>
      <c r="P1031" s="48" t="n">
        <f aca="false">P1032+P1041</f>
        <v>40000</v>
      </c>
      <c r="Q1031" s="51" t="n">
        <f aca="false">Q1032+Q1041</f>
        <v>40000</v>
      </c>
    </row>
    <row r="1032" customFormat="false" ht="22.5" hidden="false" customHeight="false" outlineLevel="0" collapsed="false">
      <c r="A1032" s="41" t="s">
        <v>147</v>
      </c>
      <c r="B1032" s="42" t="n">
        <v>333</v>
      </c>
      <c r="C1032" s="43" t="n">
        <v>705</v>
      </c>
      <c r="D1032" s="44"/>
      <c r="E1032" s="45"/>
      <c r="F1032" s="44"/>
      <c r="G1032" s="46"/>
      <c r="H1032" s="47"/>
      <c r="I1032" s="48" t="n">
        <f aca="false">I1034</f>
        <v>20000</v>
      </c>
      <c r="J1032" s="48" t="n">
        <f aca="false">J1034</f>
        <v>20000</v>
      </c>
      <c r="K1032" s="49" t="n">
        <f aca="false">K1034</f>
        <v>20000</v>
      </c>
      <c r="L1032" s="50" t="n">
        <f aca="false">L1034</f>
        <v>0</v>
      </c>
      <c r="M1032" s="48" t="n">
        <f aca="false">M1034</f>
        <v>0</v>
      </c>
      <c r="N1032" s="51" t="n">
        <f aca="false">N1034</f>
        <v>0</v>
      </c>
      <c r="O1032" s="52" t="n">
        <f aca="false">O1034</f>
        <v>20000</v>
      </c>
      <c r="P1032" s="48" t="n">
        <f aca="false">P1034</f>
        <v>20000</v>
      </c>
      <c r="Q1032" s="51" t="n">
        <f aca="false">Q1034</f>
        <v>20000</v>
      </c>
    </row>
    <row r="1033" customFormat="false" ht="33.75" hidden="false" customHeight="false" outlineLevel="0" collapsed="false">
      <c r="A1033" s="53" t="s">
        <v>33</v>
      </c>
      <c r="B1033" s="42" t="n">
        <v>333</v>
      </c>
      <c r="C1033" s="43" t="n">
        <v>705</v>
      </c>
      <c r="D1033" s="44" t="n">
        <v>11</v>
      </c>
      <c r="E1033" s="45" t="s">
        <v>22</v>
      </c>
      <c r="F1033" s="44" t="s">
        <v>23</v>
      </c>
      <c r="G1033" s="46" t="s">
        <v>24</v>
      </c>
      <c r="H1033" s="47"/>
      <c r="I1033" s="48" t="n">
        <f aca="false">I1034</f>
        <v>20000</v>
      </c>
      <c r="J1033" s="48" t="n">
        <f aca="false">J1034</f>
        <v>20000</v>
      </c>
      <c r="K1033" s="49" t="n">
        <f aca="false">K1034</f>
        <v>20000</v>
      </c>
      <c r="L1033" s="50" t="n">
        <f aca="false">L1034</f>
        <v>0</v>
      </c>
      <c r="M1033" s="48" t="n">
        <f aca="false">M1034</f>
        <v>0</v>
      </c>
      <c r="N1033" s="51" t="n">
        <f aca="false">N1034</f>
        <v>0</v>
      </c>
      <c r="O1033" s="52" t="n">
        <f aca="false">O1034</f>
        <v>20000</v>
      </c>
      <c r="P1033" s="48" t="n">
        <f aca="false">P1034</f>
        <v>20000</v>
      </c>
      <c r="Q1033" s="51" t="n">
        <f aca="false">Q1034</f>
        <v>20000</v>
      </c>
    </row>
    <row r="1034" customFormat="false" ht="22.5" hidden="false" customHeight="false" outlineLevel="0" collapsed="false">
      <c r="A1034" s="53" t="s">
        <v>130</v>
      </c>
      <c r="B1034" s="42" t="n">
        <v>333</v>
      </c>
      <c r="C1034" s="43" t="n">
        <v>705</v>
      </c>
      <c r="D1034" s="44" t="n">
        <v>11</v>
      </c>
      <c r="E1034" s="45" t="n">
        <v>2</v>
      </c>
      <c r="F1034" s="44" t="n">
        <v>0</v>
      </c>
      <c r="G1034" s="46" t="n">
        <v>0</v>
      </c>
      <c r="H1034" s="47"/>
      <c r="I1034" s="48" t="n">
        <f aca="false">I1035+I1038</f>
        <v>20000</v>
      </c>
      <c r="J1034" s="48" t="n">
        <f aca="false">J1035+J1038</f>
        <v>20000</v>
      </c>
      <c r="K1034" s="49" t="n">
        <f aca="false">K1035+K1038</f>
        <v>20000</v>
      </c>
      <c r="L1034" s="50" t="n">
        <f aca="false">L1035+L1038</f>
        <v>0</v>
      </c>
      <c r="M1034" s="48" t="n">
        <f aca="false">M1035+M1038</f>
        <v>0</v>
      </c>
      <c r="N1034" s="51" t="n">
        <f aca="false">N1035+N1038</f>
        <v>0</v>
      </c>
      <c r="O1034" s="52" t="n">
        <f aca="false">O1035+O1038</f>
        <v>20000</v>
      </c>
      <c r="P1034" s="48" t="n">
        <f aca="false">P1035+P1038</f>
        <v>20000</v>
      </c>
      <c r="Q1034" s="51" t="n">
        <f aca="false">Q1035+Q1038</f>
        <v>20000</v>
      </c>
    </row>
    <row r="1035" customFormat="false" ht="22.5" hidden="false" customHeight="false" outlineLevel="0" collapsed="false">
      <c r="A1035" s="41" t="s">
        <v>122</v>
      </c>
      <c r="B1035" s="42" t="n">
        <v>333</v>
      </c>
      <c r="C1035" s="43" t="n">
        <v>705</v>
      </c>
      <c r="D1035" s="44" t="n">
        <v>11</v>
      </c>
      <c r="E1035" s="45" t="n">
        <v>2</v>
      </c>
      <c r="F1035" s="44" t="s">
        <v>23</v>
      </c>
      <c r="G1035" s="46" t="s">
        <v>123</v>
      </c>
      <c r="H1035" s="47"/>
      <c r="I1035" s="48" t="n">
        <f aca="false">I1036</f>
        <v>10000</v>
      </c>
      <c r="J1035" s="48" t="n">
        <f aca="false">J1036</f>
        <v>10000</v>
      </c>
      <c r="K1035" s="49" t="n">
        <f aca="false">K1036</f>
        <v>10000</v>
      </c>
      <c r="L1035" s="50" t="n">
        <f aca="false">L1036</f>
        <v>0</v>
      </c>
      <c r="M1035" s="48" t="n">
        <f aca="false">M1036</f>
        <v>0</v>
      </c>
      <c r="N1035" s="51" t="n">
        <f aca="false">N1036</f>
        <v>0</v>
      </c>
      <c r="O1035" s="52" t="n">
        <f aca="false">O1036</f>
        <v>10000</v>
      </c>
      <c r="P1035" s="48" t="n">
        <f aca="false">P1036</f>
        <v>10000</v>
      </c>
      <c r="Q1035" s="51" t="n">
        <f aca="false">Q1036</f>
        <v>10000</v>
      </c>
    </row>
    <row r="1036" customFormat="false" ht="22.5" hidden="false" customHeight="false" outlineLevel="0" collapsed="false">
      <c r="A1036" s="41" t="s">
        <v>28</v>
      </c>
      <c r="B1036" s="42" t="n">
        <v>333</v>
      </c>
      <c r="C1036" s="43" t="n">
        <v>705</v>
      </c>
      <c r="D1036" s="44" t="n">
        <v>11</v>
      </c>
      <c r="E1036" s="45" t="n">
        <v>2</v>
      </c>
      <c r="F1036" s="44" t="s">
        <v>23</v>
      </c>
      <c r="G1036" s="46" t="s">
        <v>123</v>
      </c>
      <c r="H1036" s="47" t="n">
        <v>200</v>
      </c>
      <c r="I1036" s="48" t="n">
        <f aca="false">I1037</f>
        <v>10000</v>
      </c>
      <c r="J1036" s="48" t="n">
        <f aca="false">J1037</f>
        <v>10000</v>
      </c>
      <c r="K1036" s="49" t="n">
        <f aca="false">K1037</f>
        <v>10000</v>
      </c>
      <c r="L1036" s="50" t="n">
        <f aca="false">L1037</f>
        <v>0</v>
      </c>
      <c r="M1036" s="48" t="n">
        <f aca="false">M1037</f>
        <v>0</v>
      </c>
      <c r="N1036" s="51" t="n">
        <f aca="false">N1037</f>
        <v>0</v>
      </c>
      <c r="O1036" s="52" t="n">
        <f aca="false">O1037</f>
        <v>10000</v>
      </c>
      <c r="P1036" s="48" t="n">
        <f aca="false">P1037</f>
        <v>10000</v>
      </c>
      <c r="Q1036" s="51" t="n">
        <f aca="false">Q1037</f>
        <v>10000</v>
      </c>
    </row>
    <row r="1037" customFormat="false" ht="22.5" hidden="false" customHeight="false" outlineLevel="0" collapsed="false">
      <c r="A1037" s="41" t="s">
        <v>29</v>
      </c>
      <c r="B1037" s="42" t="n">
        <v>333</v>
      </c>
      <c r="C1037" s="43" t="n">
        <v>705</v>
      </c>
      <c r="D1037" s="44" t="n">
        <v>11</v>
      </c>
      <c r="E1037" s="45" t="n">
        <v>2</v>
      </c>
      <c r="F1037" s="44" t="s">
        <v>23</v>
      </c>
      <c r="G1037" s="46" t="s">
        <v>123</v>
      </c>
      <c r="H1037" s="47" t="n">
        <v>240</v>
      </c>
      <c r="I1037" s="48" t="n">
        <v>10000</v>
      </c>
      <c r="J1037" s="48" t="n">
        <v>10000</v>
      </c>
      <c r="K1037" s="49" t="n">
        <v>10000</v>
      </c>
      <c r="L1037" s="50"/>
      <c r="M1037" s="48"/>
      <c r="N1037" s="51"/>
      <c r="O1037" s="52" t="n">
        <f aca="false">I1037+L1037</f>
        <v>10000</v>
      </c>
      <c r="P1037" s="48" t="n">
        <f aca="false">J1037+M1037</f>
        <v>10000</v>
      </c>
      <c r="Q1037" s="51" t="n">
        <f aca="false">K1037+N1037</f>
        <v>10000</v>
      </c>
    </row>
    <row r="1038" customFormat="false" ht="22.5" hidden="false" customHeight="false" outlineLevel="0" collapsed="false">
      <c r="A1038" s="65" t="s">
        <v>131</v>
      </c>
      <c r="B1038" s="42" t="n">
        <v>333</v>
      </c>
      <c r="C1038" s="43" t="n">
        <v>705</v>
      </c>
      <c r="D1038" s="44" t="n">
        <v>11</v>
      </c>
      <c r="E1038" s="45" t="n">
        <v>2</v>
      </c>
      <c r="F1038" s="44" t="s">
        <v>23</v>
      </c>
      <c r="G1038" s="46" t="n">
        <v>80110</v>
      </c>
      <c r="H1038" s="47"/>
      <c r="I1038" s="48" t="n">
        <f aca="false">I1039</f>
        <v>10000</v>
      </c>
      <c r="J1038" s="48" t="n">
        <f aca="false">J1039</f>
        <v>10000</v>
      </c>
      <c r="K1038" s="49" t="n">
        <f aca="false">K1039</f>
        <v>10000</v>
      </c>
      <c r="L1038" s="50" t="n">
        <f aca="false">L1039</f>
        <v>0</v>
      </c>
      <c r="M1038" s="48" t="n">
        <f aca="false">M1039</f>
        <v>0</v>
      </c>
      <c r="N1038" s="51" t="n">
        <f aca="false">N1039</f>
        <v>0</v>
      </c>
      <c r="O1038" s="52" t="n">
        <f aca="false">O1039</f>
        <v>10000</v>
      </c>
      <c r="P1038" s="48" t="n">
        <f aca="false">P1039</f>
        <v>10000</v>
      </c>
      <c r="Q1038" s="51" t="n">
        <f aca="false">Q1039</f>
        <v>10000</v>
      </c>
    </row>
    <row r="1039" customFormat="false" ht="22.5" hidden="false" customHeight="false" outlineLevel="0" collapsed="false">
      <c r="A1039" s="41" t="s">
        <v>28</v>
      </c>
      <c r="B1039" s="42" t="n">
        <v>333</v>
      </c>
      <c r="C1039" s="43" t="n">
        <v>705</v>
      </c>
      <c r="D1039" s="44" t="n">
        <v>11</v>
      </c>
      <c r="E1039" s="45" t="n">
        <v>2</v>
      </c>
      <c r="F1039" s="44" t="s">
        <v>23</v>
      </c>
      <c r="G1039" s="46" t="n">
        <v>80110</v>
      </c>
      <c r="H1039" s="47" t="n">
        <v>200</v>
      </c>
      <c r="I1039" s="48" t="n">
        <f aca="false">I1040</f>
        <v>10000</v>
      </c>
      <c r="J1039" s="48" t="n">
        <f aca="false">J1040</f>
        <v>10000</v>
      </c>
      <c r="K1039" s="49" t="n">
        <f aca="false">K1040</f>
        <v>10000</v>
      </c>
      <c r="L1039" s="50" t="n">
        <f aca="false">L1040</f>
        <v>0</v>
      </c>
      <c r="M1039" s="48" t="n">
        <f aca="false">M1040</f>
        <v>0</v>
      </c>
      <c r="N1039" s="51" t="n">
        <f aca="false">N1040</f>
        <v>0</v>
      </c>
      <c r="O1039" s="52" t="n">
        <f aca="false">O1040</f>
        <v>10000</v>
      </c>
      <c r="P1039" s="48" t="n">
        <f aca="false">P1040</f>
        <v>10000</v>
      </c>
      <c r="Q1039" s="51" t="n">
        <f aca="false">Q1040</f>
        <v>10000</v>
      </c>
    </row>
    <row r="1040" customFormat="false" ht="22.5" hidden="false" customHeight="false" outlineLevel="0" collapsed="false">
      <c r="A1040" s="41" t="s">
        <v>29</v>
      </c>
      <c r="B1040" s="42" t="n">
        <v>333</v>
      </c>
      <c r="C1040" s="43" t="n">
        <v>705</v>
      </c>
      <c r="D1040" s="44" t="n">
        <v>11</v>
      </c>
      <c r="E1040" s="45" t="n">
        <v>2</v>
      </c>
      <c r="F1040" s="44" t="s">
        <v>23</v>
      </c>
      <c r="G1040" s="46" t="n">
        <v>80110</v>
      </c>
      <c r="H1040" s="47" t="n">
        <v>240</v>
      </c>
      <c r="I1040" s="48" t="n">
        <v>10000</v>
      </c>
      <c r="J1040" s="48" t="n">
        <v>10000</v>
      </c>
      <c r="K1040" s="49" t="n">
        <v>10000</v>
      </c>
      <c r="L1040" s="50"/>
      <c r="M1040" s="48"/>
      <c r="N1040" s="51"/>
      <c r="O1040" s="52" t="n">
        <f aca="false">I1040+L1040</f>
        <v>10000</v>
      </c>
      <c r="P1040" s="48" t="n">
        <f aca="false">J1040+M1040</f>
        <v>10000</v>
      </c>
      <c r="Q1040" s="51" t="n">
        <f aca="false">K1040+N1040</f>
        <v>10000</v>
      </c>
    </row>
    <row r="1041" customFormat="false" ht="12.75" hidden="false" customHeight="false" outlineLevel="0" collapsed="false">
      <c r="A1041" s="41" t="s">
        <v>184</v>
      </c>
      <c r="B1041" s="42" t="n">
        <v>333</v>
      </c>
      <c r="C1041" s="43" t="n">
        <v>707</v>
      </c>
      <c r="D1041" s="44"/>
      <c r="E1041" s="45"/>
      <c r="F1041" s="44"/>
      <c r="G1041" s="46"/>
      <c r="H1041" s="47"/>
      <c r="I1041" s="48" t="n">
        <f aca="false">I1042</f>
        <v>20000</v>
      </c>
      <c r="J1041" s="48" t="n">
        <f aca="false">J1042</f>
        <v>20000</v>
      </c>
      <c r="K1041" s="49" t="n">
        <f aca="false">K1042</f>
        <v>20000</v>
      </c>
      <c r="L1041" s="50" t="n">
        <f aca="false">L1042</f>
        <v>0</v>
      </c>
      <c r="M1041" s="48" t="n">
        <f aca="false">M1042</f>
        <v>0</v>
      </c>
      <c r="N1041" s="51" t="n">
        <f aca="false">N1042</f>
        <v>0</v>
      </c>
      <c r="O1041" s="52" t="n">
        <f aca="false">O1042</f>
        <v>20000</v>
      </c>
      <c r="P1041" s="48" t="n">
        <f aca="false">P1042</f>
        <v>20000</v>
      </c>
      <c r="Q1041" s="51" t="n">
        <f aca="false">Q1042</f>
        <v>20000</v>
      </c>
    </row>
    <row r="1042" customFormat="false" ht="33.75" hidden="false" customHeight="false" outlineLevel="0" collapsed="false">
      <c r="A1042" s="41" t="s">
        <v>158</v>
      </c>
      <c r="B1042" s="42" t="n">
        <v>333</v>
      </c>
      <c r="C1042" s="43" t="n">
        <v>707</v>
      </c>
      <c r="D1042" s="44" t="s">
        <v>159</v>
      </c>
      <c r="E1042" s="45" t="s">
        <v>22</v>
      </c>
      <c r="F1042" s="44" t="s">
        <v>23</v>
      </c>
      <c r="G1042" s="46" t="s">
        <v>24</v>
      </c>
      <c r="H1042" s="47"/>
      <c r="I1042" s="48" t="n">
        <v>20000</v>
      </c>
      <c r="J1042" s="48" t="n">
        <v>20000</v>
      </c>
      <c r="K1042" s="49" t="n">
        <v>20000</v>
      </c>
      <c r="L1042" s="50" t="n">
        <f aca="false">L1043</f>
        <v>0</v>
      </c>
      <c r="M1042" s="48" t="n">
        <f aca="false">M1043</f>
        <v>0</v>
      </c>
      <c r="N1042" s="51" t="n">
        <f aca="false">N1043</f>
        <v>0</v>
      </c>
      <c r="O1042" s="52" t="n">
        <f aca="false">O1043</f>
        <v>20000</v>
      </c>
      <c r="P1042" s="48" t="n">
        <f aca="false">P1043</f>
        <v>20000</v>
      </c>
      <c r="Q1042" s="51" t="n">
        <f aca="false">Q1043</f>
        <v>20000</v>
      </c>
    </row>
    <row r="1043" customFormat="false" ht="12.75" hidden="false" customHeight="false" outlineLevel="0" collapsed="false">
      <c r="A1043" s="53" t="s">
        <v>185</v>
      </c>
      <c r="B1043" s="42" t="n">
        <v>333</v>
      </c>
      <c r="C1043" s="43" t="n">
        <v>707</v>
      </c>
      <c r="D1043" s="44" t="s">
        <v>159</v>
      </c>
      <c r="E1043" s="45" t="n">
        <v>2</v>
      </c>
      <c r="F1043" s="44" t="n">
        <v>0</v>
      </c>
      <c r="G1043" s="46" t="n">
        <v>0</v>
      </c>
      <c r="H1043" s="47"/>
      <c r="I1043" s="48" t="n">
        <v>20000</v>
      </c>
      <c r="J1043" s="48" t="n">
        <v>20000</v>
      </c>
      <c r="K1043" s="49" t="n">
        <v>20000</v>
      </c>
      <c r="L1043" s="50" t="n">
        <f aca="false">L1044</f>
        <v>0</v>
      </c>
      <c r="M1043" s="48" t="n">
        <f aca="false">M1044</f>
        <v>0</v>
      </c>
      <c r="N1043" s="51" t="n">
        <f aca="false">N1044</f>
        <v>0</v>
      </c>
      <c r="O1043" s="52" t="n">
        <f aca="false">O1044</f>
        <v>20000</v>
      </c>
      <c r="P1043" s="48" t="n">
        <f aca="false">P1044</f>
        <v>20000</v>
      </c>
      <c r="Q1043" s="51" t="n">
        <f aca="false">Q1044</f>
        <v>20000</v>
      </c>
    </row>
    <row r="1044" customFormat="false" ht="12.75" hidden="false" customHeight="false" outlineLevel="0" collapsed="false">
      <c r="A1044" s="41" t="s">
        <v>186</v>
      </c>
      <c r="B1044" s="42" t="n">
        <v>333</v>
      </c>
      <c r="C1044" s="43" t="n">
        <v>707</v>
      </c>
      <c r="D1044" s="44" t="s">
        <v>159</v>
      </c>
      <c r="E1044" s="45" t="n">
        <v>2</v>
      </c>
      <c r="F1044" s="44" t="s">
        <v>23</v>
      </c>
      <c r="G1044" s="46" t="s">
        <v>187</v>
      </c>
      <c r="H1044" s="47"/>
      <c r="I1044" s="48" t="n">
        <v>20000</v>
      </c>
      <c r="J1044" s="48" t="n">
        <v>20000</v>
      </c>
      <c r="K1044" s="49" t="n">
        <v>20000</v>
      </c>
      <c r="L1044" s="50" t="n">
        <f aca="false">L1045</f>
        <v>0</v>
      </c>
      <c r="M1044" s="48" t="n">
        <f aca="false">M1045</f>
        <v>0</v>
      </c>
      <c r="N1044" s="51" t="n">
        <f aca="false">N1045</f>
        <v>0</v>
      </c>
      <c r="O1044" s="52" t="n">
        <f aca="false">O1045</f>
        <v>20000</v>
      </c>
      <c r="P1044" s="48" t="n">
        <f aca="false">P1045</f>
        <v>20000</v>
      </c>
      <c r="Q1044" s="51" t="n">
        <f aca="false">Q1045</f>
        <v>20000</v>
      </c>
    </row>
    <row r="1045" customFormat="false" ht="22.5" hidden="false" customHeight="false" outlineLevel="0" collapsed="false">
      <c r="A1045" s="41" t="s">
        <v>28</v>
      </c>
      <c r="B1045" s="42" t="n">
        <v>333</v>
      </c>
      <c r="C1045" s="43" t="n">
        <v>707</v>
      </c>
      <c r="D1045" s="44" t="s">
        <v>159</v>
      </c>
      <c r="E1045" s="45" t="n">
        <v>2</v>
      </c>
      <c r="F1045" s="44" t="s">
        <v>23</v>
      </c>
      <c r="G1045" s="46" t="s">
        <v>187</v>
      </c>
      <c r="H1045" s="47" t="n">
        <v>200</v>
      </c>
      <c r="I1045" s="48" t="n">
        <v>20000</v>
      </c>
      <c r="J1045" s="48" t="n">
        <v>20000</v>
      </c>
      <c r="K1045" s="49" t="n">
        <v>20000</v>
      </c>
      <c r="L1045" s="50" t="n">
        <f aca="false">L1046</f>
        <v>0</v>
      </c>
      <c r="M1045" s="48" t="n">
        <f aca="false">M1046</f>
        <v>0</v>
      </c>
      <c r="N1045" s="51" t="n">
        <f aca="false">N1046</f>
        <v>0</v>
      </c>
      <c r="O1045" s="52" t="n">
        <f aca="false">O1046</f>
        <v>20000</v>
      </c>
      <c r="P1045" s="48" t="n">
        <f aca="false">P1046</f>
        <v>20000</v>
      </c>
      <c r="Q1045" s="51" t="n">
        <f aca="false">Q1046</f>
        <v>20000</v>
      </c>
    </row>
    <row r="1046" customFormat="false" ht="22.5" hidden="false" customHeight="false" outlineLevel="0" collapsed="false">
      <c r="A1046" s="41" t="s">
        <v>29</v>
      </c>
      <c r="B1046" s="42" t="n">
        <v>333</v>
      </c>
      <c r="C1046" s="43" t="n">
        <v>707</v>
      </c>
      <c r="D1046" s="44" t="s">
        <v>159</v>
      </c>
      <c r="E1046" s="45" t="n">
        <v>2</v>
      </c>
      <c r="F1046" s="44" t="s">
        <v>23</v>
      </c>
      <c r="G1046" s="46" t="s">
        <v>187</v>
      </c>
      <c r="H1046" s="47" t="n">
        <v>240</v>
      </c>
      <c r="I1046" s="48" t="n">
        <v>20000</v>
      </c>
      <c r="J1046" s="48" t="n">
        <v>20000</v>
      </c>
      <c r="K1046" s="49" t="n">
        <v>20000</v>
      </c>
      <c r="L1046" s="50"/>
      <c r="M1046" s="48"/>
      <c r="N1046" s="51"/>
      <c r="O1046" s="52" t="n">
        <f aca="false">I1046+L1046</f>
        <v>20000</v>
      </c>
      <c r="P1046" s="48" t="n">
        <f aca="false">J1046+M1046</f>
        <v>20000</v>
      </c>
      <c r="Q1046" s="51" t="n">
        <f aca="false">K1046+N1046</f>
        <v>20000</v>
      </c>
    </row>
    <row r="1047" customFormat="false" ht="12.75" hidden="false" customHeight="false" outlineLevel="0" collapsed="false">
      <c r="A1047" s="41" t="s">
        <v>156</v>
      </c>
      <c r="B1047" s="42" t="n">
        <v>333</v>
      </c>
      <c r="C1047" s="43" t="n">
        <v>1100</v>
      </c>
      <c r="D1047" s="44"/>
      <c r="E1047" s="45"/>
      <c r="F1047" s="44"/>
      <c r="G1047" s="46"/>
      <c r="H1047" s="47"/>
      <c r="I1047" s="48" t="n">
        <f aca="false">I1048</f>
        <v>20000</v>
      </c>
      <c r="J1047" s="48" t="n">
        <f aca="false">J1048</f>
        <v>20000</v>
      </c>
      <c r="K1047" s="49" t="n">
        <f aca="false">K1048</f>
        <v>20000</v>
      </c>
      <c r="L1047" s="50" t="n">
        <f aca="false">L1048</f>
        <v>0</v>
      </c>
      <c r="M1047" s="48" t="n">
        <f aca="false">M1048</f>
        <v>0</v>
      </c>
      <c r="N1047" s="51" t="n">
        <f aca="false">N1048</f>
        <v>0</v>
      </c>
      <c r="O1047" s="52" t="n">
        <f aca="false">O1048</f>
        <v>20000</v>
      </c>
      <c r="P1047" s="48" t="n">
        <f aca="false">P1048</f>
        <v>20000</v>
      </c>
      <c r="Q1047" s="51" t="n">
        <f aca="false">Q1048</f>
        <v>20000</v>
      </c>
    </row>
    <row r="1048" customFormat="false" ht="12.75" hidden="false" customHeight="false" outlineLevel="0" collapsed="false">
      <c r="A1048" s="41" t="s">
        <v>157</v>
      </c>
      <c r="B1048" s="42" t="n">
        <v>333</v>
      </c>
      <c r="C1048" s="43" t="n">
        <v>1102</v>
      </c>
      <c r="D1048" s="44"/>
      <c r="E1048" s="45"/>
      <c r="F1048" s="44"/>
      <c r="G1048" s="46"/>
      <c r="H1048" s="47"/>
      <c r="I1048" s="48" t="n">
        <f aca="false">I1049</f>
        <v>20000</v>
      </c>
      <c r="J1048" s="48" t="n">
        <f aca="false">J1049</f>
        <v>20000</v>
      </c>
      <c r="K1048" s="49" t="n">
        <f aca="false">K1049</f>
        <v>20000</v>
      </c>
      <c r="L1048" s="50" t="n">
        <f aca="false">L1049</f>
        <v>0</v>
      </c>
      <c r="M1048" s="48" t="n">
        <f aca="false">M1049</f>
        <v>0</v>
      </c>
      <c r="N1048" s="51" t="n">
        <f aca="false">N1049</f>
        <v>0</v>
      </c>
      <c r="O1048" s="52" t="n">
        <f aca="false">O1049</f>
        <v>20000</v>
      </c>
      <c r="P1048" s="48" t="n">
        <f aca="false">P1049</f>
        <v>20000</v>
      </c>
      <c r="Q1048" s="51" t="n">
        <f aca="false">Q1049</f>
        <v>20000</v>
      </c>
    </row>
    <row r="1049" customFormat="false" ht="33.75" hidden="false" customHeight="false" outlineLevel="0" collapsed="false">
      <c r="A1049" s="41" t="s">
        <v>158</v>
      </c>
      <c r="B1049" s="42" t="n">
        <v>333</v>
      </c>
      <c r="C1049" s="43" t="n">
        <v>1102</v>
      </c>
      <c r="D1049" s="44" t="s">
        <v>159</v>
      </c>
      <c r="E1049" s="45" t="s">
        <v>22</v>
      </c>
      <c r="F1049" s="44" t="s">
        <v>23</v>
      </c>
      <c r="G1049" s="46" t="s">
        <v>24</v>
      </c>
      <c r="H1049" s="47"/>
      <c r="I1049" s="48" t="n">
        <v>20000</v>
      </c>
      <c r="J1049" s="48" t="n">
        <v>20000</v>
      </c>
      <c r="K1049" s="49" t="n">
        <v>20000</v>
      </c>
      <c r="L1049" s="50" t="n">
        <f aca="false">L1050</f>
        <v>0</v>
      </c>
      <c r="M1049" s="48" t="n">
        <f aca="false">M1050</f>
        <v>0</v>
      </c>
      <c r="N1049" s="51" t="n">
        <f aca="false">N1050</f>
        <v>0</v>
      </c>
      <c r="O1049" s="52" t="n">
        <f aca="false">O1050</f>
        <v>20000</v>
      </c>
      <c r="P1049" s="48" t="n">
        <f aca="false">P1050</f>
        <v>20000</v>
      </c>
      <c r="Q1049" s="51" t="n">
        <f aca="false">Q1050</f>
        <v>20000</v>
      </c>
    </row>
    <row r="1050" customFormat="false" ht="12.75" hidden="false" customHeight="false" outlineLevel="0" collapsed="false">
      <c r="A1050" s="41" t="s">
        <v>160</v>
      </c>
      <c r="B1050" s="42" t="n">
        <v>333</v>
      </c>
      <c r="C1050" s="43" t="n">
        <v>1102</v>
      </c>
      <c r="D1050" s="44" t="s">
        <v>159</v>
      </c>
      <c r="E1050" s="45" t="n">
        <v>1</v>
      </c>
      <c r="F1050" s="44" t="n">
        <v>0</v>
      </c>
      <c r="G1050" s="46" t="n">
        <v>0</v>
      </c>
      <c r="H1050" s="47"/>
      <c r="I1050" s="48" t="n">
        <v>20000</v>
      </c>
      <c r="J1050" s="48" t="n">
        <v>20000</v>
      </c>
      <c r="K1050" s="49" t="n">
        <v>20000</v>
      </c>
      <c r="L1050" s="50" t="n">
        <f aca="false">L1051</f>
        <v>0</v>
      </c>
      <c r="M1050" s="48" t="n">
        <f aca="false">M1051</f>
        <v>0</v>
      </c>
      <c r="N1050" s="51" t="n">
        <f aca="false">N1051</f>
        <v>0</v>
      </c>
      <c r="O1050" s="52" t="n">
        <f aca="false">O1051</f>
        <v>20000</v>
      </c>
      <c r="P1050" s="48" t="n">
        <f aca="false">P1051</f>
        <v>20000</v>
      </c>
      <c r="Q1050" s="51" t="n">
        <f aca="false">Q1051</f>
        <v>20000</v>
      </c>
    </row>
    <row r="1051" customFormat="false" ht="12.75" hidden="false" customHeight="false" outlineLevel="0" collapsed="false">
      <c r="A1051" s="41" t="s">
        <v>161</v>
      </c>
      <c r="B1051" s="42" t="n">
        <v>333</v>
      </c>
      <c r="C1051" s="43" t="n">
        <v>1102</v>
      </c>
      <c r="D1051" s="44" t="s">
        <v>159</v>
      </c>
      <c r="E1051" s="45" t="n">
        <v>1</v>
      </c>
      <c r="F1051" s="44" t="s">
        <v>23</v>
      </c>
      <c r="G1051" s="46" t="s">
        <v>162</v>
      </c>
      <c r="H1051" s="47"/>
      <c r="I1051" s="48" t="n">
        <v>20000</v>
      </c>
      <c r="J1051" s="48" t="n">
        <v>20000</v>
      </c>
      <c r="K1051" s="49" t="n">
        <v>20000</v>
      </c>
      <c r="L1051" s="50" t="n">
        <f aca="false">L1052</f>
        <v>0</v>
      </c>
      <c r="M1051" s="48" t="n">
        <f aca="false">M1052</f>
        <v>0</v>
      </c>
      <c r="N1051" s="51" t="n">
        <f aca="false">N1052</f>
        <v>0</v>
      </c>
      <c r="O1051" s="52" t="n">
        <f aca="false">O1052</f>
        <v>20000</v>
      </c>
      <c r="P1051" s="48" t="n">
        <f aca="false">P1052</f>
        <v>20000</v>
      </c>
      <c r="Q1051" s="51" t="n">
        <f aca="false">Q1052</f>
        <v>20000</v>
      </c>
    </row>
    <row r="1052" customFormat="false" ht="22.5" hidden="false" customHeight="false" outlineLevel="0" collapsed="false">
      <c r="A1052" s="41" t="s">
        <v>28</v>
      </c>
      <c r="B1052" s="42" t="n">
        <v>333</v>
      </c>
      <c r="C1052" s="43" t="n">
        <v>1102</v>
      </c>
      <c r="D1052" s="44" t="s">
        <v>159</v>
      </c>
      <c r="E1052" s="45" t="n">
        <v>1</v>
      </c>
      <c r="F1052" s="44" t="s">
        <v>23</v>
      </c>
      <c r="G1052" s="46" t="s">
        <v>162</v>
      </c>
      <c r="H1052" s="47" t="n">
        <v>200</v>
      </c>
      <c r="I1052" s="48" t="n">
        <v>20000</v>
      </c>
      <c r="J1052" s="48" t="n">
        <v>20000</v>
      </c>
      <c r="K1052" s="49" t="n">
        <v>20000</v>
      </c>
      <c r="L1052" s="50" t="n">
        <f aca="false">L1053</f>
        <v>0</v>
      </c>
      <c r="M1052" s="48" t="n">
        <f aca="false">M1053</f>
        <v>0</v>
      </c>
      <c r="N1052" s="51" t="n">
        <f aca="false">N1053</f>
        <v>0</v>
      </c>
      <c r="O1052" s="52" t="n">
        <f aca="false">O1053</f>
        <v>20000</v>
      </c>
      <c r="P1052" s="48" t="n">
        <f aca="false">P1053</f>
        <v>20000</v>
      </c>
      <c r="Q1052" s="51" t="n">
        <f aca="false">Q1053</f>
        <v>20000</v>
      </c>
    </row>
    <row r="1053" customFormat="false" ht="22.5" hidden="false" customHeight="false" outlineLevel="0" collapsed="false">
      <c r="A1053" s="41" t="s">
        <v>29</v>
      </c>
      <c r="B1053" s="42" t="n">
        <v>333</v>
      </c>
      <c r="C1053" s="43" t="n">
        <v>1102</v>
      </c>
      <c r="D1053" s="44" t="s">
        <v>159</v>
      </c>
      <c r="E1053" s="45" t="n">
        <v>1</v>
      </c>
      <c r="F1053" s="44" t="s">
        <v>23</v>
      </c>
      <c r="G1053" s="46" t="s">
        <v>162</v>
      </c>
      <c r="H1053" s="47" t="n">
        <v>240</v>
      </c>
      <c r="I1053" s="48" t="n">
        <v>20000</v>
      </c>
      <c r="J1053" s="48" t="n">
        <v>20000</v>
      </c>
      <c r="K1053" s="49" t="n">
        <v>20000</v>
      </c>
      <c r="L1053" s="50"/>
      <c r="M1053" s="48"/>
      <c r="N1053" s="51"/>
      <c r="O1053" s="52" t="n">
        <f aca="false">I1053+L1053</f>
        <v>20000</v>
      </c>
      <c r="P1053" s="48" t="n">
        <f aca="false">J1053+M1053</f>
        <v>20000</v>
      </c>
      <c r="Q1053" s="51" t="n">
        <f aca="false">K1053+N1053</f>
        <v>20000</v>
      </c>
    </row>
    <row r="1054" s="40" customFormat="true" ht="33.75" hidden="false" customHeight="false" outlineLevel="0" collapsed="false">
      <c r="A1054" s="53" t="s">
        <v>395</v>
      </c>
      <c r="B1054" s="42" t="n">
        <v>334</v>
      </c>
      <c r="C1054" s="55"/>
      <c r="D1054" s="56"/>
      <c r="E1054" s="57"/>
      <c r="F1054" s="56"/>
      <c r="G1054" s="58"/>
      <c r="H1054" s="59"/>
      <c r="I1054" s="60" t="n">
        <f aca="false">I1055+I1072+I1081+I1087+I1123+I1130+I1146</f>
        <v>44020819.33</v>
      </c>
      <c r="J1054" s="60" t="n">
        <f aca="false">J1055+J1072+J1081+J1087+J1123+J1130+J1146</f>
        <v>44707897.25</v>
      </c>
      <c r="K1054" s="61" t="n">
        <f aca="false">K1055+K1072+K1081+K1087+K1123+K1130+K1146</f>
        <v>46101124.91</v>
      </c>
      <c r="L1054" s="62" t="n">
        <f aca="false">L1055+L1072+L1081+L1087+L1123+L1130+L1146</f>
        <v>0</v>
      </c>
      <c r="M1054" s="60" t="n">
        <f aca="false">M1055+M1072+M1081+M1087+M1123+M1130+M1146</f>
        <v>0</v>
      </c>
      <c r="N1054" s="63" t="n">
        <f aca="false">N1055+N1072+N1081+N1087+N1123+N1130+N1146</f>
        <v>0</v>
      </c>
      <c r="O1054" s="64" t="n">
        <f aca="false">O1055+O1072+O1081+O1087+O1123+O1130+O1146</f>
        <v>44020819.33</v>
      </c>
      <c r="P1054" s="60" t="n">
        <f aca="false">P1055+P1072+P1081+P1087+P1123+P1130+P1146</f>
        <v>44707897.25</v>
      </c>
      <c r="Q1054" s="63" t="n">
        <f aca="false">Q1055+Q1072+Q1081+Q1087+Q1123+Q1130+Q1146</f>
        <v>46101124.91</v>
      </c>
    </row>
    <row r="1055" customFormat="false" ht="12.75" hidden="false" customHeight="false" outlineLevel="0" collapsed="false">
      <c r="A1055" s="41" t="s">
        <v>18</v>
      </c>
      <c r="B1055" s="42" t="n">
        <v>334</v>
      </c>
      <c r="C1055" s="66" t="n">
        <v>100</v>
      </c>
      <c r="D1055" s="67"/>
      <c r="E1055" s="68"/>
      <c r="F1055" s="67"/>
      <c r="G1055" s="69"/>
      <c r="H1055" s="70"/>
      <c r="I1055" s="71" t="n">
        <f aca="false">I1056+I1066</f>
        <v>9697599.75</v>
      </c>
      <c r="J1055" s="71" t="n">
        <f aca="false">J1056+J1066</f>
        <v>9684186.25</v>
      </c>
      <c r="K1055" s="72" t="n">
        <f aca="false">K1056+K1066</f>
        <v>10033995.65</v>
      </c>
      <c r="L1055" s="50" t="n">
        <f aca="false">L1056+L1066</f>
        <v>0</v>
      </c>
      <c r="M1055" s="48" t="n">
        <f aca="false">M1056+M1066</f>
        <v>0</v>
      </c>
      <c r="N1055" s="51" t="n">
        <f aca="false">N1056+N1066</f>
        <v>0</v>
      </c>
      <c r="O1055" s="52" t="n">
        <f aca="false">O1056+O1066</f>
        <v>9697599.75</v>
      </c>
      <c r="P1055" s="48" t="n">
        <f aca="false">P1056+P1066</f>
        <v>9684186.25</v>
      </c>
      <c r="Q1055" s="51" t="n">
        <f aca="false">Q1056+Q1066</f>
        <v>10033995.65</v>
      </c>
    </row>
    <row r="1056" customFormat="false" ht="45" hidden="false" customHeight="false" outlineLevel="0" collapsed="false">
      <c r="A1056" s="41" t="s">
        <v>19</v>
      </c>
      <c r="B1056" s="42" t="n">
        <v>334</v>
      </c>
      <c r="C1056" s="43" t="n">
        <v>104</v>
      </c>
      <c r="D1056" s="44"/>
      <c r="E1056" s="45"/>
      <c r="F1056" s="44"/>
      <c r="G1056" s="46"/>
      <c r="H1056" s="47"/>
      <c r="I1056" s="48" t="n">
        <f aca="false">I1057</f>
        <v>8870643.4</v>
      </c>
      <c r="J1056" s="48" t="n">
        <f aca="false">J1057</f>
        <v>8957229.9</v>
      </c>
      <c r="K1056" s="49" t="n">
        <f aca="false">K1057</f>
        <v>9307039.3</v>
      </c>
      <c r="L1056" s="50" t="n">
        <f aca="false">L1057</f>
        <v>0</v>
      </c>
      <c r="M1056" s="48" t="n">
        <f aca="false">M1057</f>
        <v>0</v>
      </c>
      <c r="N1056" s="51" t="n">
        <f aca="false">N1057</f>
        <v>0</v>
      </c>
      <c r="O1056" s="52" t="n">
        <f aca="false">O1057</f>
        <v>8870643.4</v>
      </c>
      <c r="P1056" s="48" t="n">
        <f aca="false">P1057</f>
        <v>8957229.9</v>
      </c>
      <c r="Q1056" s="51" t="n">
        <f aca="false">Q1057</f>
        <v>9307039.3</v>
      </c>
    </row>
    <row r="1057" customFormat="false" ht="33.75" hidden="false" customHeight="false" outlineLevel="0" collapsed="false">
      <c r="A1057" s="53" t="s">
        <v>33</v>
      </c>
      <c r="B1057" s="42" t="n">
        <v>334</v>
      </c>
      <c r="C1057" s="43" t="n">
        <v>104</v>
      </c>
      <c r="D1057" s="44" t="n">
        <v>11</v>
      </c>
      <c r="E1057" s="45" t="s">
        <v>22</v>
      </c>
      <c r="F1057" s="44" t="s">
        <v>23</v>
      </c>
      <c r="G1057" s="46" t="s">
        <v>24</v>
      </c>
      <c r="H1057" s="47"/>
      <c r="I1057" s="48" t="n">
        <f aca="false">I1058</f>
        <v>8870643.4</v>
      </c>
      <c r="J1057" s="48" t="n">
        <f aca="false">J1058</f>
        <v>8957229.9</v>
      </c>
      <c r="K1057" s="49" t="n">
        <f aca="false">K1058</f>
        <v>9307039.3</v>
      </c>
      <c r="L1057" s="50" t="n">
        <f aca="false">L1058</f>
        <v>0</v>
      </c>
      <c r="M1057" s="48" t="n">
        <f aca="false">M1058</f>
        <v>0</v>
      </c>
      <c r="N1057" s="51" t="n">
        <f aca="false">N1058</f>
        <v>0</v>
      </c>
      <c r="O1057" s="52" t="n">
        <f aca="false">O1058</f>
        <v>8870643.4</v>
      </c>
      <c r="P1057" s="48" t="n">
        <f aca="false">P1058</f>
        <v>8957229.9</v>
      </c>
      <c r="Q1057" s="51" t="n">
        <f aca="false">Q1058</f>
        <v>9307039.3</v>
      </c>
    </row>
    <row r="1058" customFormat="false" ht="22.5" hidden="false" customHeight="false" outlineLevel="0" collapsed="false">
      <c r="A1058" s="53" t="s">
        <v>130</v>
      </c>
      <c r="B1058" s="42" t="n">
        <v>334</v>
      </c>
      <c r="C1058" s="43" t="n">
        <v>104</v>
      </c>
      <c r="D1058" s="44" t="n">
        <v>11</v>
      </c>
      <c r="E1058" s="45" t="n">
        <v>2</v>
      </c>
      <c r="F1058" s="44" t="n">
        <v>0</v>
      </c>
      <c r="G1058" s="46" t="n">
        <v>0</v>
      </c>
      <c r="H1058" s="47"/>
      <c r="I1058" s="48" t="n">
        <f aca="false">I1059</f>
        <v>8870643.4</v>
      </c>
      <c r="J1058" s="48" t="n">
        <f aca="false">J1059</f>
        <v>8957229.9</v>
      </c>
      <c r="K1058" s="49" t="n">
        <f aca="false">K1059</f>
        <v>9307039.3</v>
      </c>
      <c r="L1058" s="50" t="n">
        <f aca="false">L1059</f>
        <v>0</v>
      </c>
      <c r="M1058" s="48" t="n">
        <f aca="false">M1059</f>
        <v>0</v>
      </c>
      <c r="N1058" s="51" t="n">
        <f aca="false">N1059</f>
        <v>0</v>
      </c>
      <c r="O1058" s="52" t="n">
        <f aca="false">O1059</f>
        <v>8870643.4</v>
      </c>
      <c r="P1058" s="48" t="n">
        <f aca="false">P1059</f>
        <v>8957229.9</v>
      </c>
      <c r="Q1058" s="51" t="n">
        <f aca="false">Q1059</f>
        <v>9307039.3</v>
      </c>
    </row>
    <row r="1059" customFormat="false" ht="22.5" hidden="false" customHeight="false" outlineLevel="0" collapsed="false">
      <c r="A1059" s="41" t="s">
        <v>122</v>
      </c>
      <c r="B1059" s="42" t="n">
        <v>334</v>
      </c>
      <c r="C1059" s="43" t="n">
        <v>104</v>
      </c>
      <c r="D1059" s="44" t="n">
        <v>11</v>
      </c>
      <c r="E1059" s="45" t="n">
        <v>2</v>
      </c>
      <c r="F1059" s="44" t="s">
        <v>23</v>
      </c>
      <c r="G1059" s="46" t="s">
        <v>123</v>
      </c>
      <c r="H1059" s="47"/>
      <c r="I1059" s="48" t="n">
        <f aca="false">I1060+I1062+I1064</f>
        <v>8870643.4</v>
      </c>
      <c r="J1059" s="48" t="n">
        <f aca="false">J1060+J1062+J1064</f>
        <v>8957229.9</v>
      </c>
      <c r="K1059" s="49" t="n">
        <f aca="false">K1060+K1062+K1064</f>
        <v>9307039.3</v>
      </c>
      <c r="L1059" s="50" t="n">
        <f aca="false">L1060+L1062+L1064</f>
        <v>0</v>
      </c>
      <c r="M1059" s="48" t="n">
        <f aca="false">M1060+M1062+M1064</f>
        <v>0</v>
      </c>
      <c r="N1059" s="51" t="n">
        <f aca="false">N1060+N1062+N1064</f>
        <v>0</v>
      </c>
      <c r="O1059" s="52" t="n">
        <f aca="false">O1060+O1062+O1064</f>
        <v>8870643.4</v>
      </c>
      <c r="P1059" s="48" t="n">
        <f aca="false">P1060+P1062+P1064</f>
        <v>8957229.9</v>
      </c>
      <c r="Q1059" s="51" t="n">
        <f aca="false">Q1060+Q1062+Q1064</f>
        <v>9307039.3</v>
      </c>
    </row>
    <row r="1060" customFormat="false" ht="56.25" hidden="false" customHeight="false" outlineLevel="0" collapsed="false">
      <c r="A1060" s="41" t="s">
        <v>89</v>
      </c>
      <c r="B1060" s="42" t="n">
        <v>334</v>
      </c>
      <c r="C1060" s="43" t="n">
        <v>104</v>
      </c>
      <c r="D1060" s="44" t="n">
        <v>11</v>
      </c>
      <c r="E1060" s="45" t="n">
        <v>2</v>
      </c>
      <c r="F1060" s="44" t="s">
        <v>23</v>
      </c>
      <c r="G1060" s="46" t="s">
        <v>123</v>
      </c>
      <c r="H1060" s="47" t="n">
        <v>100</v>
      </c>
      <c r="I1060" s="48" t="n">
        <f aca="false">I1061</f>
        <v>8798643.4</v>
      </c>
      <c r="J1060" s="48" t="n">
        <f aca="false">J1061</f>
        <v>8885229.9</v>
      </c>
      <c r="K1060" s="49" t="n">
        <f aca="false">K1061</f>
        <v>9235039.3</v>
      </c>
      <c r="L1060" s="50" t="n">
        <f aca="false">L1061</f>
        <v>0</v>
      </c>
      <c r="M1060" s="48" t="n">
        <f aca="false">M1061</f>
        <v>0</v>
      </c>
      <c r="N1060" s="51" t="n">
        <f aca="false">N1061</f>
        <v>0</v>
      </c>
      <c r="O1060" s="52" t="n">
        <f aca="false">O1061</f>
        <v>8798643.4</v>
      </c>
      <c r="P1060" s="48" t="n">
        <f aca="false">P1061</f>
        <v>8885229.9</v>
      </c>
      <c r="Q1060" s="51" t="n">
        <f aca="false">Q1061</f>
        <v>9235039.3</v>
      </c>
    </row>
    <row r="1061" customFormat="false" ht="22.5" hidden="false" customHeight="false" outlineLevel="0" collapsed="false">
      <c r="A1061" s="41" t="s">
        <v>124</v>
      </c>
      <c r="B1061" s="42" t="n">
        <v>334</v>
      </c>
      <c r="C1061" s="43" t="n">
        <v>104</v>
      </c>
      <c r="D1061" s="44" t="n">
        <v>11</v>
      </c>
      <c r="E1061" s="45" t="n">
        <v>2</v>
      </c>
      <c r="F1061" s="44" t="s">
        <v>23</v>
      </c>
      <c r="G1061" s="46" t="s">
        <v>123</v>
      </c>
      <c r="H1061" s="47" t="n">
        <v>120</v>
      </c>
      <c r="I1061" s="48" t="n">
        <f aca="false">8658643.4+140000</f>
        <v>8798643.4</v>
      </c>
      <c r="J1061" s="48" t="n">
        <f aca="false">8745229.9+140000</f>
        <v>8885229.9</v>
      </c>
      <c r="K1061" s="49" t="n">
        <f aca="false">9095039.3+140000</f>
        <v>9235039.3</v>
      </c>
      <c r="L1061" s="50"/>
      <c r="M1061" s="48"/>
      <c r="N1061" s="51"/>
      <c r="O1061" s="52" t="n">
        <f aca="false">I1061+L1061</f>
        <v>8798643.4</v>
      </c>
      <c r="P1061" s="48" t="n">
        <f aca="false">J1061+M1061</f>
        <v>8885229.9</v>
      </c>
      <c r="Q1061" s="51" t="n">
        <f aca="false">K1061+N1061</f>
        <v>9235039.3</v>
      </c>
    </row>
    <row r="1062" customFormat="false" ht="22.5" hidden="false" customHeight="false" outlineLevel="0" collapsed="false">
      <c r="A1062" s="41" t="s">
        <v>28</v>
      </c>
      <c r="B1062" s="42" t="n">
        <v>334</v>
      </c>
      <c r="C1062" s="43" t="n">
        <v>104</v>
      </c>
      <c r="D1062" s="44" t="n">
        <v>11</v>
      </c>
      <c r="E1062" s="45" t="n">
        <v>2</v>
      </c>
      <c r="F1062" s="44" t="s">
        <v>23</v>
      </c>
      <c r="G1062" s="46" t="s">
        <v>123</v>
      </c>
      <c r="H1062" s="47" t="n">
        <v>200</v>
      </c>
      <c r="I1062" s="48" t="n">
        <f aca="false">I1063</f>
        <v>65000</v>
      </c>
      <c r="J1062" s="48" t="n">
        <f aca="false">J1063</f>
        <v>72000</v>
      </c>
      <c r="K1062" s="49" t="n">
        <f aca="false">K1063</f>
        <v>72000</v>
      </c>
      <c r="L1062" s="50" t="n">
        <f aca="false">L1063</f>
        <v>0</v>
      </c>
      <c r="M1062" s="48" t="n">
        <f aca="false">M1063</f>
        <v>0</v>
      </c>
      <c r="N1062" s="51" t="n">
        <f aca="false">N1063</f>
        <v>0</v>
      </c>
      <c r="O1062" s="52" t="n">
        <f aca="false">O1063</f>
        <v>65000</v>
      </c>
      <c r="P1062" s="48" t="n">
        <f aca="false">P1063</f>
        <v>72000</v>
      </c>
      <c r="Q1062" s="51" t="n">
        <f aca="false">Q1063</f>
        <v>72000</v>
      </c>
    </row>
    <row r="1063" customFormat="false" ht="22.5" hidden="false" customHeight="false" outlineLevel="0" collapsed="false">
      <c r="A1063" s="41" t="s">
        <v>29</v>
      </c>
      <c r="B1063" s="42" t="n">
        <v>334</v>
      </c>
      <c r="C1063" s="43" t="n">
        <v>104</v>
      </c>
      <c r="D1063" s="44" t="n">
        <v>11</v>
      </c>
      <c r="E1063" s="45" t="n">
        <v>2</v>
      </c>
      <c r="F1063" s="44" t="s">
        <v>23</v>
      </c>
      <c r="G1063" s="46" t="s">
        <v>123</v>
      </c>
      <c r="H1063" s="47" t="n">
        <v>240</v>
      </c>
      <c r="I1063" s="48" t="n">
        <f aca="false">72000-7000</f>
        <v>65000</v>
      </c>
      <c r="J1063" s="48" t="n">
        <f aca="false">72000</f>
        <v>72000</v>
      </c>
      <c r="K1063" s="49" t="n">
        <f aca="false">72000</f>
        <v>72000</v>
      </c>
      <c r="L1063" s="50"/>
      <c r="M1063" s="48"/>
      <c r="N1063" s="51"/>
      <c r="O1063" s="52" t="n">
        <f aca="false">I1063+L1063</f>
        <v>65000</v>
      </c>
      <c r="P1063" s="48" t="n">
        <f aca="false">J1063+M1063</f>
        <v>72000</v>
      </c>
      <c r="Q1063" s="51" t="n">
        <f aca="false">K1063+N1063</f>
        <v>72000</v>
      </c>
    </row>
    <row r="1064" customFormat="false" ht="12.75" hidden="false" customHeight="false" outlineLevel="0" collapsed="false">
      <c r="A1064" s="65" t="s">
        <v>51</v>
      </c>
      <c r="B1064" s="42" t="n">
        <v>334</v>
      </c>
      <c r="C1064" s="43" t="n">
        <v>104</v>
      </c>
      <c r="D1064" s="44" t="n">
        <v>11</v>
      </c>
      <c r="E1064" s="45" t="n">
        <v>2</v>
      </c>
      <c r="F1064" s="44" t="s">
        <v>23</v>
      </c>
      <c r="G1064" s="46" t="s">
        <v>123</v>
      </c>
      <c r="H1064" s="47" t="n">
        <v>800</v>
      </c>
      <c r="I1064" s="71" t="n">
        <f aca="false">I1065</f>
        <v>7000</v>
      </c>
      <c r="J1064" s="71" t="n">
        <f aca="false">J1065</f>
        <v>0</v>
      </c>
      <c r="K1064" s="72" t="n">
        <f aca="false">K1065</f>
        <v>0</v>
      </c>
      <c r="L1064" s="50" t="n">
        <f aca="false">L1065</f>
        <v>0</v>
      </c>
      <c r="M1064" s="48" t="n">
        <f aca="false">M1065</f>
        <v>0</v>
      </c>
      <c r="N1064" s="51" t="n">
        <f aca="false">N1065</f>
        <v>0</v>
      </c>
      <c r="O1064" s="52" t="n">
        <f aca="false">O1065</f>
        <v>7000</v>
      </c>
      <c r="P1064" s="48" t="n">
        <f aca="false">P1065</f>
        <v>0</v>
      </c>
      <c r="Q1064" s="51" t="n">
        <f aca="false">Q1065</f>
        <v>0</v>
      </c>
    </row>
    <row r="1065" customFormat="false" ht="12.75" hidden="false" customHeight="false" outlineLevel="0" collapsed="false">
      <c r="A1065" s="65" t="s">
        <v>91</v>
      </c>
      <c r="B1065" s="42" t="n">
        <v>334</v>
      </c>
      <c r="C1065" s="43" t="n">
        <v>104</v>
      </c>
      <c r="D1065" s="44" t="n">
        <v>11</v>
      </c>
      <c r="E1065" s="45" t="n">
        <v>2</v>
      </c>
      <c r="F1065" s="44" t="s">
        <v>23</v>
      </c>
      <c r="G1065" s="46" t="s">
        <v>123</v>
      </c>
      <c r="H1065" s="47" t="n">
        <v>850</v>
      </c>
      <c r="I1065" s="71" t="n">
        <v>7000</v>
      </c>
      <c r="J1065" s="71" t="n">
        <v>0</v>
      </c>
      <c r="K1065" s="72" t="n">
        <v>0</v>
      </c>
      <c r="L1065" s="50"/>
      <c r="M1065" s="48"/>
      <c r="N1065" s="51"/>
      <c r="O1065" s="52" t="n">
        <f aca="false">I1065+L1065</f>
        <v>7000</v>
      </c>
      <c r="P1065" s="48" t="n">
        <f aca="false">J1065+M1065</f>
        <v>0</v>
      </c>
      <c r="Q1065" s="51" t="n">
        <f aca="false">K1065+N1065</f>
        <v>0</v>
      </c>
    </row>
    <row r="1066" customFormat="false" ht="12.75" hidden="false" customHeight="false" outlineLevel="0" collapsed="false">
      <c r="A1066" s="41" t="s">
        <v>30</v>
      </c>
      <c r="B1066" s="42" t="n">
        <v>334</v>
      </c>
      <c r="C1066" s="43" t="n">
        <v>113</v>
      </c>
      <c r="D1066" s="44"/>
      <c r="E1066" s="45"/>
      <c r="F1066" s="44"/>
      <c r="G1066" s="46"/>
      <c r="H1066" s="47"/>
      <c r="I1066" s="71" t="n">
        <f aca="false">I1067</f>
        <v>826956.35</v>
      </c>
      <c r="J1066" s="71" t="n">
        <f aca="false">J1067</f>
        <v>726956.35</v>
      </c>
      <c r="K1066" s="72" t="n">
        <f aca="false">K1067</f>
        <v>726956.35</v>
      </c>
      <c r="L1066" s="50" t="n">
        <f aca="false">L1067</f>
        <v>0</v>
      </c>
      <c r="M1066" s="48" t="n">
        <f aca="false">M1067</f>
        <v>0</v>
      </c>
      <c r="N1066" s="51" t="n">
        <f aca="false">N1067</f>
        <v>0</v>
      </c>
      <c r="O1066" s="52" t="n">
        <f aca="false">O1067</f>
        <v>826956.35</v>
      </c>
      <c r="P1066" s="48" t="n">
        <f aca="false">P1067</f>
        <v>726956.35</v>
      </c>
      <c r="Q1066" s="51" t="n">
        <f aca="false">Q1067</f>
        <v>726956.35</v>
      </c>
    </row>
    <row r="1067" customFormat="false" ht="33.75" hidden="false" customHeight="false" outlineLevel="0" collapsed="false">
      <c r="A1067" s="53" t="s">
        <v>33</v>
      </c>
      <c r="B1067" s="42" t="n">
        <v>334</v>
      </c>
      <c r="C1067" s="43" t="n">
        <v>113</v>
      </c>
      <c r="D1067" s="44" t="n">
        <v>11</v>
      </c>
      <c r="E1067" s="45" t="n">
        <v>0</v>
      </c>
      <c r="F1067" s="44" t="n">
        <v>0</v>
      </c>
      <c r="G1067" s="46" t="n">
        <v>0</v>
      </c>
      <c r="H1067" s="47"/>
      <c r="I1067" s="71" t="n">
        <f aca="false">I1069</f>
        <v>826956.35</v>
      </c>
      <c r="J1067" s="71" t="n">
        <f aca="false">J1069</f>
        <v>726956.35</v>
      </c>
      <c r="K1067" s="72" t="n">
        <f aca="false">K1069</f>
        <v>726956.35</v>
      </c>
      <c r="L1067" s="50" t="n">
        <f aca="false">L1069</f>
        <v>0</v>
      </c>
      <c r="M1067" s="48" t="n">
        <f aca="false">M1069</f>
        <v>0</v>
      </c>
      <c r="N1067" s="51" t="n">
        <f aca="false">N1069</f>
        <v>0</v>
      </c>
      <c r="O1067" s="52" t="n">
        <f aca="false">O1069</f>
        <v>826956.35</v>
      </c>
      <c r="P1067" s="48" t="n">
        <f aca="false">P1069</f>
        <v>726956.35</v>
      </c>
      <c r="Q1067" s="51" t="n">
        <f aca="false">Q1069</f>
        <v>726956.35</v>
      </c>
    </row>
    <row r="1068" customFormat="false" ht="22.5" hidden="false" customHeight="false" outlineLevel="0" collapsed="false">
      <c r="A1068" s="53" t="s">
        <v>34</v>
      </c>
      <c r="B1068" s="42" t="n">
        <v>334</v>
      </c>
      <c r="C1068" s="43" t="n">
        <v>113</v>
      </c>
      <c r="D1068" s="44" t="n">
        <v>11</v>
      </c>
      <c r="E1068" s="45" t="n">
        <v>1</v>
      </c>
      <c r="F1068" s="44" t="n">
        <v>0</v>
      </c>
      <c r="G1068" s="46" t="n">
        <v>0</v>
      </c>
      <c r="H1068" s="47"/>
      <c r="I1068" s="71" t="n">
        <f aca="false">I1069</f>
        <v>826956.35</v>
      </c>
      <c r="J1068" s="71" t="n">
        <f aca="false">J1069</f>
        <v>726956.35</v>
      </c>
      <c r="K1068" s="72" t="n">
        <f aca="false">K1069</f>
        <v>726956.35</v>
      </c>
      <c r="L1068" s="50" t="n">
        <f aca="false">L1069</f>
        <v>0</v>
      </c>
      <c r="M1068" s="48" t="n">
        <f aca="false">M1069</f>
        <v>0</v>
      </c>
      <c r="N1068" s="51" t="n">
        <f aca="false">N1069</f>
        <v>0</v>
      </c>
      <c r="O1068" s="52" t="n">
        <f aca="false">O1069</f>
        <v>826956.35</v>
      </c>
      <c r="P1068" s="48" t="n">
        <f aca="false">P1069</f>
        <v>726956.35</v>
      </c>
      <c r="Q1068" s="51" t="n">
        <f aca="false">Q1069</f>
        <v>726956.35</v>
      </c>
    </row>
    <row r="1069" customFormat="false" ht="22.5" hidden="false" customHeight="false" outlineLevel="0" collapsed="false">
      <c r="A1069" s="41" t="s">
        <v>35</v>
      </c>
      <c r="B1069" s="42" t="n">
        <v>334</v>
      </c>
      <c r="C1069" s="43" t="n">
        <v>113</v>
      </c>
      <c r="D1069" s="44" t="n">
        <v>11</v>
      </c>
      <c r="E1069" s="45" t="n">
        <v>1</v>
      </c>
      <c r="F1069" s="44" t="s">
        <v>23</v>
      </c>
      <c r="G1069" s="46" t="s">
        <v>36</v>
      </c>
      <c r="H1069" s="47"/>
      <c r="I1069" s="71" t="n">
        <f aca="false">I1070</f>
        <v>826956.35</v>
      </c>
      <c r="J1069" s="71" t="n">
        <f aca="false">J1070</f>
        <v>726956.35</v>
      </c>
      <c r="K1069" s="72" t="n">
        <f aca="false">K1070</f>
        <v>726956.35</v>
      </c>
      <c r="L1069" s="50" t="n">
        <f aca="false">L1070</f>
        <v>0</v>
      </c>
      <c r="M1069" s="48" t="n">
        <f aca="false">M1070</f>
        <v>0</v>
      </c>
      <c r="N1069" s="51" t="n">
        <f aca="false">N1070</f>
        <v>0</v>
      </c>
      <c r="O1069" s="52" t="n">
        <f aca="false">O1070</f>
        <v>826956.35</v>
      </c>
      <c r="P1069" s="48" t="n">
        <f aca="false">P1070</f>
        <v>726956.35</v>
      </c>
      <c r="Q1069" s="51" t="n">
        <f aca="false">Q1070</f>
        <v>726956.35</v>
      </c>
    </row>
    <row r="1070" customFormat="false" ht="22.5" hidden="false" customHeight="false" outlineLevel="0" collapsed="false">
      <c r="A1070" s="41" t="s">
        <v>28</v>
      </c>
      <c r="B1070" s="42" t="n">
        <v>334</v>
      </c>
      <c r="C1070" s="43" t="n">
        <v>113</v>
      </c>
      <c r="D1070" s="44" t="n">
        <v>11</v>
      </c>
      <c r="E1070" s="45" t="n">
        <v>1</v>
      </c>
      <c r="F1070" s="44" t="s">
        <v>23</v>
      </c>
      <c r="G1070" s="46" t="s">
        <v>36</v>
      </c>
      <c r="H1070" s="47" t="n">
        <v>200</v>
      </c>
      <c r="I1070" s="71" t="n">
        <f aca="false">I1071</f>
        <v>826956.35</v>
      </c>
      <c r="J1070" s="71" t="n">
        <f aca="false">J1071</f>
        <v>726956.35</v>
      </c>
      <c r="K1070" s="72" t="n">
        <f aca="false">K1071</f>
        <v>726956.35</v>
      </c>
      <c r="L1070" s="50" t="n">
        <f aca="false">L1071</f>
        <v>0</v>
      </c>
      <c r="M1070" s="48" t="n">
        <f aca="false">M1071</f>
        <v>0</v>
      </c>
      <c r="N1070" s="51" t="n">
        <f aca="false">N1071</f>
        <v>0</v>
      </c>
      <c r="O1070" s="52" t="n">
        <f aca="false">O1071</f>
        <v>826956.35</v>
      </c>
      <c r="P1070" s="48" t="n">
        <f aca="false">P1071</f>
        <v>726956.35</v>
      </c>
      <c r="Q1070" s="51" t="n">
        <f aca="false">Q1071</f>
        <v>726956.35</v>
      </c>
    </row>
    <row r="1071" customFormat="false" ht="22.5" hidden="false" customHeight="false" outlineLevel="0" collapsed="false">
      <c r="A1071" s="41" t="s">
        <v>29</v>
      </c>
      <c r="B1071" s="42" t="n">
        <v>334</v>
      </c>
      <c r="C1071" s="43" t="n">
        <v>113</v>
      </c>
      <c r="D1071" s="44" t="n">
        <v>11</v>
      </c>
      <c r="E1071" s="45" t="n">
        <v>1</v>
      </c>
      <c r="F1071" s="44" t="s">
        <v>23</v>
      </c>
      <c r="G1071" s="46" t="s">
        <v>36</v>
      </c>
      <c r="H1071" s="47" t="n">
        <v>240</v>
      </c>
      <c r="I1071" s="71" t="n">
        <v>826956.35</v>
      </c>
      <c r="J1071" s="71" t="n">
        <v>726956.35</v>
      </c>
      <c r="K1071" s="72" t="n">
        <v>726956.35</v>
      </c>
      <c r="L1071" s="50"/>
      <c r="M1071" s="48"/>
      <c r="N1071" s="51"/>
      <c r="O1071" s="52" t="n">
        <f aca="false">I1071+L1071</f>
        <v>826956.35</v>
      </c>
      <c r="P1071" s="48" t="n">
        <f aca="false">J1071+M1071</f>
        <v>726956.35</v>
      </c>
      <c r="Q1071" s="51" t="n">
        <f aca="false">K1071+N1071</f>
        <v>726956.35</v>
      </c>
    </row>
    <row r="1072" customFormat="false" ht="22.5" hidden="false" customHeight="false" outlineLevel="0" collapsed="false">
      <c r="A1072" s="65" t="s">
        <v>37</v>
      </c>
      <c r="B1072" s="42" t="n">
        <v>334</v>
      </c>
      <c r="C1072" s="66" t="n">
        <v>300</v>
      </c>
      <c r="D1072" s="67"/>
      <c r="E1072" s="68"/>
      <c r="F1072" s="67"/>
      <c r="G1072" s="69"/>
      <c r="H1072" s="70"/>
      <c r="I1072" s="71" t="n">
        <f aca="false">I1073</f>
        <v>1601852</v>
      </c>
      <c r="J1072" s="71" t="n">
        <f aca="false">J1073</f>
        <v>1601852</v>
      </c>
      <c r="K1072" s="72" t="n">
        <f aca="false">K1073</f>
        <v>1601852</v>
      </c>
      <c r="L1072" s="50" t="n">
        <f aca="false">L1073</f>
        <v>0</v>
      </c>
      <c r="M1072" s="48" t="n">
        <f aca="false">M1073</f>
        <v>0</v>
      </c>
      <c r="N1072" s="51" t="n">
        <f aca="false">N1073</f>
        <v>0</v>
      </c>
      <c r="O1072" s="52" t="n">
        <f aca="false">O1073</f>
        <v>1601852</v>
      </c>
      <c r="P1072" s="48" t="n">
        <f aca="false">P1073</f>
        <v>1601852</v>
      </c>
      <c r="Q1072" s="51" t="n">
        <f aca="false">Q1073</f>
        <v>1601852</v>
      </c>
    </row>
    <row r="1073" customFormat="false" ht="33.75" hidden="false" customHeight="false" outlineLevel="0" collapsed="false">
      <c r="A1073" s="65" t="s">
        <v>38</v>
      </c>
      <c r="B1073" s="42" t="n">
        <v>334</v>
      </c>
      <c r="C1073" s="66" t="n">
        <v>310</v>
      </c>
      <c r="D1073" s="67"/>
      <c r="E1073" s="68"/>
      <c r="F1073" s="67"/>
      <c r="G1073" s="69"/>
      <c r="H1073" s="70"/>
      <c r="I1073" s="71" t="n">
        <f aca="false">I1074</f>
        <v>1601852</v>
      </c>
      <c r="J1073" s="71" t="n">
        <f aca="false">J1074</f>
        <v>1601852</v>
      </c>
      <c r="K1073" s="72" t="n">
        <f aca="false">K1074</f>
        <v>1601852</v>
      </c>
      <c r="L1073" s="50" t="n">
        <f aca="false">L1074</f>
        <v>0</v>
      </c>
      <c r="M1073" s="48" t="n">
        <f aca="false">M1074</f>
        <v>0</v>
      </c>
      <c r="N1073" s="51" t="n">
        <f aca="false">N1074</f>
        <v>0</v>
      </c>
      <c r="O1073" s="52" t="n">
        <f aca="false">O1074</f>
        <v>1601852</v>
      </c>
      <c r="P1073" s="48" t="n">
        <f aca="false">P1074</f>
        <v>1601852</v>
      </c>
      <c r="Q1073" s="51" t="n">
        <f aca="false">Q1074</f>
        <v>1601852</v>
      </c>
    </row>
    <row r="1074" customFormat="false" ht="45" hidden="false" customHeight="false" outlineLevel="0" collapsed="false">
      <c r="A1074" s="65" t="s">
        <v>39</v>
      </c>
      <c r="B1074" s="42" t="n">
        <v>334</v>
      </c>
      <c r="C1074" s="66" t="n">
        <v>310</v>
      </c>
      <c r="D1074" s="67" t="s">
        <v>40</v>
      </c>
      <c r="E1074" s="68" t="s">
        <v>22</v>
      </c>
      <c r="F1074" s="67" t="s">
        <v>23</v>
      </c>
      <c r="G1074" s="69" t="s">
        <v>24</v>
      </c>
      <c r="H1074" s="70"/>
      <c r="I1074" s="71" t="n">
        <f aca="false">I1075+I1078</f>
        <v>1601852</v>
      </c>
      <c r="J1074" s="71" t="n">
        <f aca="false">J1075+J1078</f>
        <v>1601852</v>
      </c>
      <c r="K1074" s="72" t="n">
        <f aca="false">K1075+K1078</f>
        <v>1601852</v>
      </c>
      <c r="L1074" s="50" t="n">
        <f aca="false">L1075+L1078</f>
        <v>0</v>
      </c>
      <c r="M1074" s="48" t="n">
        <f aca="false">M1075+M1078</f>
        <v>0</v>
      </c>
      <c r="N1074" s="51" t="n">
        <f aca="false">N1075+N1078</f>
        <v>0</v>
      </c>
      <c r="O1074" s="52" t="n">
        <f aca="false">O1075+O1078</f>
        <v>1601852</v>
      </c>
      <c r="P1074" s="48" t="n">
        <f aca="false">P1075+P1078</f>
        <v>1601852</v>
      </c>
      <c r="Q1074" s="51" t="n">
        <f aca="false">Q1075+Q1078</f>
        <v>1601852</v>
      </c>
    </row>
    <row r="1075" customFormat="false" ht="25.9" hidden="false" customHeight="true" outlineLevel="0" collapsed="false">
      <c r="A1075" s="65" t="s">
        <v>392</v>
      </c>
      <c r="B1075" s="42" t="n">
        <v>334</v>
      </c>
      <c r="C1075" s="66" t="n">
        <v>310</v>
      </c>
      <c r="D1075" s="67" t="s">
        <v>40</v>
      </c>
      <c r="E1075" s="68" t="s">
        <v>22</v>
      </c>
      <c r="F1075" s="67" t="s">
        <v>23</v>
      </c>
      <c r="G1075" s="69" t="n">
        <v>81560</v>
      </c>
      <c r="H1075" s="70"/>
      <c r="I1075" s="71" t="n">
        <f aca="false">I1076</f>
        <v>1271852</v>
      </c>
      <c r="J1075" s="71" t="n">
        <f aca="false">J1076</f>
        <v>1271852</v>
      </c>
      <c r="K1075" s="72" t="n">
        <f aca="false">K1076</f>
        <v>1271852</v>
      </c>
      <c r="L1075" s="50" t="n">
        <f aca="false">L1076</f>
        <v>0</v>
      </c>
      <c r="M1075" s="48" t="n">
        <f aca="false">M1076</f>
        <v>0</v>
      </c>
      <c r="N1075" s="51" t="n">
        <f aca="false">N1076</f>
        <v>0</v>
      </c>
      <c r="O1075" s="52" t="n">
        <f aca="false">O1076</f>
        <v>1271852</v>
      </c>
      <c r="P1075" s="48" t="n">
        <f aca="false">P1076</f>
        <v>1271852</v>
      </c>
      <c r="Q1075" s="51" t="n">
        <f aca="false">Q1076</f>
        <v>1271852</v>
      </c>
    </row>
    <row r="1076" customFormat="false" ht="22.5" hidden="false" customHeight="false" outlineLevel="0" collapsed="false">
      <c r="A1076" s="41" t="s">
        <v>58</v>
      </c>
      <c r="B1076" s="42" t="n">
        <v>334</v>
      </c>
      <c r="C1076" s="66" t="n">
        <v>310</v>
      </c>
      <c r="D1076" s="67" t="s">
        <v>40</v>
      </c>
      <c r="E1076" s="68" t="s">
        <v>22</v>
      </c>
      <c r="F1076" s="67" t="s">
        <v>23</v>
      </c>
      <c r="G1076" s="69" t="n">
        <v>81560</v>
      </c>
      <c r="H1076" s="70" t="n">
        <v>400</v>
      </c>
      <c r="I1076" s="71" t="n">
        <f aca="false">I1077</f>
        <v>1271852</v>
      </c>
      <c r="J1076" s="71" t="n">
        <f aca="false">J1077</f>
        <v>1271852</v>
      </c>
      <c r="K1076" s="72" t="n">
        <f aca="false">K1077</f>
        <v>1271852</v>
      </c>
      <c r="L1076" s="50" t="n">
        <f aca="false">L1077</f>
        <v>0</v>
      </c>
      <c r="M1076" s="48" t="n">
        <f aca="false">M1077</f>
        <v>0</v>
      </c>
      <c r="N1076" s="51" t="n">
        <f aca="false">N1077</f>
        <v>0</v>
      </c>
      <c r="O1076" s="52" t="n">
        <f aca="false">O1077</f>
        <v>1271852</v>
      </c>
      <c r="P1076" s="48" t="n">
        <f aca="false">P1077</f>
        <v>1271852</v>
      </c>
      <c r="Q1076" s="51" t="n">
        <f aca="false">Q1077</f>
        <v>1271852</v>
      </c>
    </row>
    <row r="1077" customFormat="false" ht="12.75" hidden="false" customHeight="false" outlineLevel="0" collapsed="false">
      <c r="A1077" s="41" t="s">
        <v>59</v>
      </c>
      <c r="B1077" s="42" t="n">
        <v>334</v>
      </c>
      <c r="C1077" s="66" t="n">
        <v>310</v>
      </c>
      <c r="D1077" s="67" t="s">
        <v>40</v>
      </c>
      <c r="E1077" s="68" t="s">
        <v>22</v>
      </c>
      <c r="F1077" s="67" t="s">
        <v>23</v>
      </c>
      <c r="G1077" s="69" t="n">
        <v>81560</v>
      </c>
      <c r="H1077" s="70" t="n">
        <v>410</v>
      </c>
      <c r="I1077" s="71" t="n">
        <v>1271852</v>
      </c>
      <c r="J1077" s="71" t="n">
        <v>1271852</v>
      </c>
      <c r="K1077" s="72" t="n">
        <v>1271852</v>
      </c>
      <c r="L1077" s="50"/>
      <c r="M1077" s="48"/>
      <c r="N1077" s="51"/>
      <c r="O1077" s="52" t="n">
        <f aca="false">I1077+L1077</f>
        <v>1271852</v>
      </c>
      <c r="P1077" s="48" t="n">
        <f aca="false">J1077+M1077</f>
        <v>1271852</v>
      </c>
      <c r="Q1077" s="51" t="n">
        <f aca="false">K1077+N1077</f>
        <v>1271852</v>
      </c>
    </row>
    <row r="1078" customFormat="false" ht="12.75" hidden="false" customHeight="false" outlineLevel="0" collapsed="false">
      <c r="A1078" s="65" t="s">
        <v>41</v>
      </c>
      <c r="B1078" s="42" t="n">
        <v>334</v>
      </c>
      <c r="C1078" s="66" t="n">
        <v>310</v>
      </c>
      <c r="D1078" s="67" t="s">
        <v>40</v>
      </c>
      <c r="E1078" s="68" t="s">
        <v>22</v>
      </c>
      <c r="F1078" s="67" t="s">
        <v>23</v>
      </c>
      <c r="G1078" s="69" t="n">
        <v>81540</v>
      </c>
      <c r="H1078" s="70"/>
      <c r="I1078" s="71" t="n">
        <f aca="false">I1079</f>
        <v>330000</v>
      </c>
      <c r="J1078" s="71" t="n">
        <f aca="false">J1079</f>
        <v>330000</v>
      </c>
      <c r="K1078" s="72" t="n">
        <f aca="false">K1079</f>
        <v>330000</v>
      </c>
      <c r="L1078" s="50" t="n">
        <f aca="false">L1079</f>
        <v>0</v>
      </c>
      <c r="M1078" s="48" t="n">
        <f aca="false">M1079</f>
        <v>0</v>
      </c>
      <c r="N1078" s="51" t="n">
        <f aca="false">N1079</f>
        <v>0</v>
      </c>
      <c r="O1078" s="52" t="n">
        <f aca="false">O1079</f>
        <v>330000</v>
      </c>
      <c r="P1078" s="48" t="n">
        <f aca="false">P1079</f>
        <v>330000</v>
      </c>
      <c r="Q1078" s="51" t="n">
        <f aca="false">Q1079</f>
        <v>330000</v>
      </c>
    </row>
    <row r="1079" customFormat="false" ht="22.5" hidden="false" customHeight="false" outlineLevel="0" collapsed="false">
      <c r="A1079" s="65" t="s">
        <v>28</v>
      </c>
      <c r="B1079" s="42" t="n">
        <v>334</v>
      </c>
      <c r="C1079" s="66" t="n">
        <v>310</v>
      </c>
      <c r="D1079" s="67" t="s">
        <v>40</v>
      </c>
      <c r="E1079" s="68" t="s">
        <v>22</v>
      </c>
      <c r="F1079" s="67" t="s">
        <v>23</v>
      </c>
      <c r="G1079" s="69" t="n">
        <v>81540</v>
      </c>
      <c r="H1079" s="70" t="n">
        <v>200</v>
      </c>
      <c r="I1079" s="71" t="n">
        <f aca="false">I1080</f>
        <v>330000</v>
      </c>
      <c r="J1079" s="71" t="n">
        <f aca="false">J1080</f>
        <v>330000</v>
      </c>
      <c r="K1079" s="72" t="n">
        <f aca="false">K1080</f>
        <v>330000</v>
      </c>
      <c r="L1079" s="50" t="n">
        <f aca="false">L1080</f>
        <v>0</v>
      </c>
      <c r="M1079" s="48" t="n">
        <f aca="false">M1080</f>
        <v>0</v>
      </c>
      <c r="N1079" s="51" t="n">
        <f aca="false">N1080</f>
        <v>0</v>
      </c>
      <c r="O1079" s="52" t="n">
        <f aca="false">O1080</f>
        <v>330000</v>
      </c>
      <c r="P1079" s="48" t="n">
        <f aca="false">P1080</f>
        <v>330000</v>
      </c>
      <c r="Q1079" s="51" t="n">
        <f aca="false">Q1080</f>
        <v>330000</v>
      </c>
    </row>
    <row r="1080" customFormat="false" ht="22.5" hidden="false" customHeight="false" outlineLevel="0" collapsed="false">
      <c r="A1080" s="65" t="s">
        <v>29</v>
      </c>
      <c r="B1080" s="42" t="n">
        <v>334</v>
      </c>
      <c r="C1080" s="66" t="n">
        <v>310</v>
      </c>
      <c r="D1080" s="67" t="s">
        <v>40</v>
      </c>
      <c r="E1080" s="68" t="s">
        <v>22</v>
      </c>
      <c r="F1080" s="67" t="s">
        <v>23</v>
      </c>
      <c r="G1080" s="69" t="n">
        <v>81540</v>
      </c>
      <c r="H1080" s="70" t="n">
        <v>240</v>
      </c>
      <c r="I1080" s="71" t="n">
        <v>330000</v>
      </c>
      <c r="J1080" s="71" t="n">
        <v>330000</v>
      </c>
      <c r="K1080" s="72" t="n">
        <v>330000</v>
      </c>
      <c r="L1080" s="50"/>
      <c r="M1080" s="48"/>
      <c r="N1080" s="51"/>
      <c r="O1080" s="52" t="n">
        <f aca="false">I1080+L1080</f>
        <v>330000</v>
      </c>
      <c r="P1080" s="48" t="n">
        <f aca="false">J1080+M1080</f>
        <v>330000</v>
      </c>
      <c r="Q1080" s="51" t="n">
        <f aca="false">K1080+N1080</f>
        <v>330000</v>
      </c>
    </row>
    <row r="1081" s="40" customFormat="true" ht="12.75" hidden="false" customHeight="false" outlineLevel="0" collapsed="false">
      <c r="A1081" s="119" t="s">
        <v>42</v>
      </c>
      <c r="B1081" s="42" t="n">
        <v>334</v>
      </c>
      <c r="C1081" s="120" t="n">
        <v>400</v>
      </c>
      <c r="D1081" s="121"/>
      <c r="E1081" s="122"/>
      <c r="F1081" s="121"/>
      <c r="G1081" s="123"/>
      <c r="H1081" s="124"/>
      <c r="I1081" s="125" t="n">
        <f aca="false">I1082</f>
        <v>8359050</v>
      </c>
      <c r="J1081" s="125" t="n">
        <f aca="false">J1082</f>
        <v>8693412</v>
      </c>
      <c r="K1081" s="126" t="n">
        <f aca="false">K1082</f>
        <v>9041149</v>
      </c>
      <c r="L1081" s="62" t="n">
        <f aca="false">L1082</f>
        <v>0</v>
      </c>
      <c r="M1081" s="60" t="n">
        <f aca="false">M1082</f>
        <v>0</v>
      </c>
      <c r="N1081" s="63" t="n">
        <f aca="false">N1082</f>
        <v>0</v>
      </c>
      <c r="O1081" s="64" t="n">
        <f aca="false">O1082</f>
        <v>8359050</v>
      </c>
      <c r="P1081" s="60" t="n">
        <f aca="false">P1082</f>
        <v>8693412</v>
      </c>
      <c r="Q1081" s="63" t="n">
        <f aca="false">Q1082</f>
        <v>9041149</v>
      </c>
    </row>
    <row r="1082" customFormat="false" ht="12.75" hidden="false" customHeight="false" outlineLevel="0" collapsed="false">
      <c r="A1082" s="65" t="s">
        <v>47</v>
      </c>
      <c r="B1082" s="42" t="n">
        <v>334</v>
      </c>
      <c r="C1082" s="66" t="n">
        <v>409</v>
      </c>
      <c r="D1082" s="67"/>
      <c r="E1082" s="68"/>
      <c r="F1082" s="67"/>
      <c r="G1082" s="69"/>
      <c r="H1082" s="70"/>
      <c r="I1082" s="71" t="n">
        <f aca="false">I1083</f>
        <v>8359050</v>
      </c>
      <c r="J1082" s="71" t="n">
        <f aca="false">J1083</f>
        <v>8693412</v>
      </c>
      <c r="K1082" s="72" t="n">
        <f aca="false">K1083</f>
        <v>9041149</v>
      </c>
      <c r="L1082" s="50" t="n">
        <f aca="false">L1083</f>
        <v>0</v>
      </c>
      <c r="M1082" s="48" t="n">
        <f aca="false">M1083</f>
        <v>0</v>
      </c>
      <c r="N1082" s="51" t="n">
        <f aca="false">N1083</f>
        <v>0</v>
      </c>
      <c r="O1082" s="52" t="n">
        <f aca="false">O1083</f>
        <v>8359050</v>
      </c>
      <c r="P1082" s="48" t="n">
        <f aca="false">P1083</f>
        <v>8693412</v>
      </c>
      <c r="Q1082" s="51" t="n">
        <f aca="false">Q1083</f>
        <v>9041149</v>
      </c>
    </row>
    <row r="1083" customFormat="false" ht="33.75" hidden="false" customHeight="false" outlineLevel="0" collapsed="false">
      <c r="A1083" s="65" t="s">
        <v>44</v>
      </c>
      <c r="B1083" s="42" t="n">
        <v>334</v>
      </c>
      <c r="C1083" s="66" t="n">
        <v>409</v>
      </c>
      <c r="D1083" s="67" t="n">
        <v>3</v>
      </c>
      <c r="E1083" s="68" t="n">
        <v>0</v>
      </c>
      <c r="F1083" s="67" t="n">
        <v>0</v>
      </c>
      <c r="G1083" s="69" t="n">
        <v>0</v>
      </c>
      <c r="H1083" s="70"/>
      <c r="I1083" s="71" t="n">
        <f aca="false">I1084</f>
        <v>8359050</v>
      </c>
      <c r="J1083" s="71" t="n">
        <f aca="false">J1084</f>
        <v>8693412</v>
      </c>
      <c r="K1083" s="72" t="n">
        <f aca="false">K1084</f>
        <v>9041149</v>
      </c>
      <c r="L1083" s="50" t="n">
        <f aca="false">L1084</f>
        <v>0</v>
      </c>
      <c r="M1083" s="48" t="n">
        <f aca="false">M1084</f>
        <v>0</v>
      </c>
      <c r="N1083" s="51" t="n">
        <f aca="false">N1084</f>
        <v>0</v>
      </c>
      <c r="O1083" s="52" t="n">
        <f aca="false">O1084</f>
        <v>8359050</v>
      </c>
      <c r="P1083" s="48" t="n">
        <f aca="false">P1084</f>
        <v>8693412</v>
      </c>
      <c r="Q1083" s="51" t="n">
        <f aca="false">Q1084</f>
        <v>9041149</v>
      </c>
    </row>
    <row r="1084" customFormat="false" ht="33.75" hidden="false" customHeight="false" outlineLevel="0" collapsed="false">
      <c r="A1084" s="41" t="s">
        <v>53</v>
      </c>
      <c r="B1084" s="42" t="n">
        <v>334</v>
      </c>
      <c r="C1084" s="43" t="n">
        <v>409</v>
      </c>
      <c r="D1084" s="44" t="n">
        <v>3</v>
      </c>
      <c r="E1084" s="45" t="s">
        <v>22</v>
      </c>
      <c r="F1084" s="44" t="s">
        <v>23</v>
      </c>
      <c r="G1084" s="46" t="s">
        <v>54</v>
      </c>
      <c r="H1084" s="47"/>
      <c r="I1084" s="71" t="n">
        <f aca="false">I1085</f>
        <v>8359050</v>
      </c>
      <c r="J1084" s="71" t="n">
        <f aca="false">J1085</f>
        <v>8693412</v>
      </c>
      <c r="K1084" s="72" t="n">
        <f aca="false">K1085</f>
        <v>9041149</v>
      </c>
      <c r="L1084" s="50" t="n">
        <f aca="false">L1085</f>
        <v>0</v>
      </c>
      <c r="M1084" s="48" t="n">
        <f aca="false">M1085</f>
        <v>0</v>
      </c>
      <c r="N1084" s="51" t="n">
        <f aca="false">N1085</f>
        <v>0</v>
      </c>
      <c r="O1084" s="52" t="n">
        <f aca="false">O1085</f>
        <v>8359050</v>
      </c>
      <c r="P1084" s="48" t="n">
        <f aca="false">P1085</f>
        <v>8693412</v>
      </c>
      <c r="Q1084" s="51" t="n">
        <f aca="false">Q1085</f>
        <v>9041149</v>
      </c>
    </row>
    <row r="1085" customFormat="false" ht="22.5" hidden="false" customHeight="false" outlineLevel="0" collapsed="false">
      <c r="A1085" s="41" t="s">
        <v>28</v>
      </c>
      <c r="B1085" s="42" t="n">
        <v>334</v>
      </c>
      <c r="C1085" s="43" t="n">
        <v>409</v>
      </c>
      <c r="D1085" s="44" t="n">
        <v>3</v>
      </c>
      <c r="E1085" s="45" t="s">
        <v>22</v>
      </c>
      <c r="F1085" s="44" t="s">
        <v>23</v>
      </c>
      <c r="G1085" s="46" t="s">
        <v>54</v>
      </c>
      <c r="H1085" s="47" t="n">
        <v>200</v>
      </c>
      <c r="I1085" s="71" t="n">
        <f aca="false">I1086</f>
        <v>8359050</v>
      </c>
      <c r="J1085" s="71" t="n">
        <f aca="false">J1086</f>
        <v>8693412</v>
      </c>
      <c r="K1085" s="72" t="n">
        <f aca="false">K1086</f>
        <v>9041149</v>
      </c>
      <c r="L1085" s="50" t="n">
        <f aca="false">L1086</f>
        <v>0</v>
      </c>
      <c r="M1085" s="48" t="n">
        <f aca="false">M1086</f>
        <v>0</v>
      </c>
      <c r="N1085" s="51" t="n">
        <f aca="false">N1086</f>
        <v>0</v>
      </c>
      <c r="O1085" s="52" t="n">
        <f aca="false">O1086</f>
        <v>8359050</v>
      </c>
      <c r="P1085" s="48" t="n">
        <f aca="false">P1086</f>
        <v>8693412</v>
      </c>
      <c r="Q1085" s="51" t="n">
        <f aca="false">Q1086</f>
        <v>9041149</v>
      </c>
    </row>
    <row r="1086" customFormat="false" ht="22.5" hidden="false" customHeight="false" outlineLevel="0" collapsed="false">
      <c r="A1086" s="41" t="s">
        <v>29</v>
      </c>
      <c r="B1086" s="42" t="n">
        <v>334</v>
      </c>
      <c r="C1086" s="43" t="n">
        <v>409</v>
      </c>
      <c r="D1086" s="44" t="n">
        <v>3</v>
      </c>
      <c r="E1086" s="45" t="s">
        <v>22</v>
      </c>
      <c r="F1086" s="44" t="s">
        <v>23</v>
      </c>
      <c r="G1086" s="46" t="s">
        <v>54</v>
      </c>
      <c r="H1086" s="47" t="n">
        <v>240</v>
      </c>
      <c r="I1086" s="71" t="n">
        <v>8359050</v>
      </c>
      <c r="J1086" s="71" t="n">
        <v>8693412</v>
      </c>
      <c r="K1086" s="72" t="n">
        <v>9041149</v>
      </c>
      <c r="L1086" s="50"/>
      <c r="M1086" s="48"/>
      <c r="N1086" s="51"/>
      <c r="O1086" s="52" t="n">
        <f aca="false">I1086+L1086</f>
        <v>8359050</v>
      </c>
      <c r="P1086" s="48" t="n">
        <f aca="false">J1086+M1086</f>
        <v>8693412</v>
      </c>
      <c r="Q1086" s="51" t="n">
        <f aca="false">K1086+N1086</f>
        <v>9041149</v>
      </c>
    </row>
    <row r="1087" customFormat="false" ht="12.75" hidden="false" customHeight="false" outlineLevel="0" collapsed="false">
      <c r="A1087" s="119" t="s">
        <v>92</v>
      </c>
      <c r="B1087" s="42" t="n">
        <v>334</v>
      </c>
      <c r="C1087" s="120" t="n">
        <v>500</v>
      </c>
      <c r="D1087" s="121"/>
      <c r="E1087" s="122"/>
      <c r="F1087" s="121"/>
      <c r="G1087" s="123"/>
      <c r="H1087" s="124"/>
      <c r="I1087" s="125" t="n">
        <f aca="false">I1088+I1094+I1100+I1113</f>
        <v>22326707.58</v>
      </c>
      <c r="J1087" s="125" t="n">
        <f aca="false">J1088+J1094+J1100+J1113</f>
        <v>22692837</v>
      </c>
      <c r="K1087" s="126" t="n">
        <f aca="false">K1088+K1094+K1100+K1113</f>
        <v>23388518.26</v>
      </c>
      <c r="L1087" s="62" t="n">
        <f aca="false">L1088+L1094+L1100+L1113</f>
        <v>0</v>
      </c>
      <c r="M1087" s="60" t="n">
        <f aca="false">M1088+M1094+M1100+M1113</f>
        <v>0</v>
      </c>
      <c r="N1087" s="63" t="n">
        <f aca="false">N1088+N1094+N1100+N1113</f>
        <v>0</v>
      </c>
      <c r="O1087" s="64" t="n">
        <f aca="false">O1088+O1094+O1100+O1113</f>
        <v>22326707.58</v>
      </c>
      <c r="P1087" s="60" t="n">
        <f aca="false">P1088+P1094+P1100+P1113</f>
        <v>22692837</v>
      </c>
      <c r="Q1087" s="63" t="n">
        <f aca="false">Q1088+Q1094+Q1100+Q1113</f>
        <v>23388518.26</v>
      </c>
    </row>
    <row r="1088" customFormat="false" ht="12.75" hidden="false" customHeight="false" outlineLevel="0" collapsed="false">
      <c r="A1088" s="65" t="s">
        <v>93</v>
      </c>
      <c r="B1088" s="42" t="n">
        <v>334</v>
      </c>
      <c r="C1088" s="66" t="n">
        <v>501</v>
      </c>
      <c r="D1088" s="67"/>
      <c r="E1088" s="68"/>
      <c r="F1088" s="67"/>
      <c r="G1088" s="69"/>
      <c r="H1088" s="70"/>
      <c r="I1088" s="71" t="n">
        <f aca="false">I1089</f>
        <v>200000</v>
      </c>
      <c r="J1088" s="71" t="n">
        <f aca="false">J1089</f>
        <v>200000</v>
      </c>
      <c r="K1088" s="72" t="n">
        <f aca="false">K1089</f>
        <v>200000</v>
      </c>
      <c r="L1088" s="50" t="n">
        <f aca="false">L1089</f>
        <v>0</v>
      </c>
      <c r="M1088" s="48" t="n">
        <f aca="false">M1089</f>
        <v>0</v>
      </c>
      <c r="N1088" s="51" t="n">
        <f aca="false">N1089</f>
        <v>0</v>
      </c>
      <c r="O1088" s="52" t="n">
        <f aca="false">O1089</f>
        <v>200000</v>
      </c>
      <c r="P1088" s="48" t="n">
        <f aca="false">P1089</f>
        <v>200000</v>
      </c>
      <c r="Q1088" s="51" t="n">
        <f aca="false">Q1089</f>
        <v>200000</v>
      </c>
    </row>
    <row r="1089" customFormat="false" ht="22.5" hidden="false" customHeight="false" outlineLevel="0" collapsed="false">
      <c r="A1089" s="65" t="s">
        <v>20</v>
      </c>
      <c r="B1089" s="42" t="n">
        <v>334</v>
      </c>
      <c r="C1089" s="66" t="n">
        <v>501</v>
      </c>
      <c r="D1089" s="67" t="n">
        <v>2</v>
      </c>
      <c r="E1089" s="68" t="n">
        <v>0</v>
      </c>
      <c r="F1089" s="67" t="n">
        <v>0</v>
      </c>
      <c r="G1089" s="69" t="n">
        <v>0</v>
      </c>
      <c r="H1089" s="70"/>
      <c r="I1089" s="71" t="n">
        <f aca="false">I1090</f>
        <v>200000</v>
      </c>
      <c r="J1089" s="71" t="n">
        <f aca="false">J1090</f>
        <v>200000</v>
      </c>
      <c r="K1089" s="72" t="n">
        <f aca="false">K1090</f>
        <v>200000</v>
      </c>
      <c r="L1089" s="50" t="n">
        <f aca="false">L1090</f>
        <v>0</v>
      </c>
      <c r="M1089" s="48" t="n">
        <f aca="false">M1090</f>
        <v>0</v>
      </c>
      <c r="N1089" s="51" t="n">
        <f aca="false">N1090</f>
        <v>0</v>
      </c>
      <c r="O1089" s="52" t="n">
        <f aca="false">O1090</f>
        <v>200000</v>
      </c>
      <c r="P1089" s="48" t="n">
        <f aca="false">P1090</f>
        <v>200000</v>
      </c>
      <c r="Q1089" s="51" t="n">
        <f aca="false">Q1090</f>
        <v>200000</v>
      </c>
    </row>
    <row r="1090" customFormat="false" ht="33.75" hidden="false" customHeight="false" outlineLevel="0" collapsed="false">
      <c r="A1090" s="65" t="s">
        <v>25</v>
      </c>
      <c r="B1090" s="42" t="n">
        <v>334</v>
      </c>
      <c r="C1090" s="66" t="n">
        <v>501</v>
      </c>
      <c r="D1090" s="67" t="n">
        <v>2</v>
      </c>
      <c r="E1090" s="68" t="n">
        <v>1</v>
      </c>
      <c r="F1090" s="67" t="n">
        <v>0</v>
      </c>
      <c r="G1090" s="69" t="n">
        <v>0</v>
      </c>
      <c r="H1090" s="70"/>
      <c r="I1090" s="71" t="n">
        <f aca="false">I1091</f>
        <v>200000</v>
      </c>
      <c r="J1090" s="71" t="n">
        <f aca="false">J1091</f>
        <v>200000</v>
      </c>
      <c r="K1090" s="72" t="n">
        <f aca="false">K1091</f>
        <v>200000</v>
      </c>
      <c r="L1090" s="50" t="n">
        <f aca="false">L1091</f>
        <v>0</v>
      </c>
      <c r="M1090" s="48" t="n">
        <f aca="false">M1091</f>
        <v>0</v>
      </c>
      <c r="N1090" s="51" t="n">
        <f aca="false">N1091</f>
        <v>0</v>
      </c>
      <c r="O1090" s="52" t="n">
        <f aca="false">O1091</f>
        <v>200000</v>
      </c>
      <c r="P1090" s="48" t="n">
        <f aca="false">P1091</f>
        <v>200000</v>
      </c>
      <c r="Q1090" s="51" t="n">
        <f aca="false">Q1091</f>
        <v>200000</v>
      </c>
    </row>
    <row r="1091" customFormat="false" ht="12.75" hidden="false" customHeight="false" outlineLevel="0" collapsed="false">
      <c r="A1091" s="65" t="s">
        <v>94</v>
      </c>
      <c r="B1091" s="42" t="n">
        <v>334</v>
      </c>
      <c r="C1091" s="66" t="n">
        <v>501</v>
      </c>
      <c r="D1091" s="67" t="n">
        <v>2</v>
      </c>
      <c r="E1091" s="68" t="n">
        <v>1</v>
      </c>
      <c r="F1091" s="67" t="n">
        <v>0</v>
      </c>
      <c r="G1091" s="69" t="n">
        <v>80850</v>
      </c>
      <c r="H1091" s="70"/>
      <c r="I1091" s="71" t="n">
        <f aca="false">I1092</f>
        <v>200000</v>
      </c>
      <c r="J1091" s="71" t="n">
        <f aca="false">J1092</f>
        <v>200000</v>
      </c>
      <c r="K1091" s="72" t="n">
        <f aca="false">K1092</f>
        <v>200000</v>
      </c>
      <c r="L1091" s="50" t="n">
        <f aca="false">L1092</f>
        <v>0</v>
      </c>
      <c r="M1091" s="48" t="n">
        <f aca="false">M1092</f>
        <v>0</v>
      </c>
      <c r="N1091" s="51" t="n">
        <f aca="false">N1092</f>
        <v>0</v>
      </c>
      <c r="O1091" s="52" t="n">
        <f aca="false">O1092</f>
        <v>200000</v>
      </c>
      <c r="P1091" s="48" t="n">
        <f aca="false">P1092</f>
        <v>200000</v>
      </c>
      <c r="Q1091" s="51" t="n">
        <f aca="false">Q1092</f>
        <v>200000</v>
      </c>
    </row>
    <row r="1092" customFormat="false" ht="22.5" hidden="false" customHeight="false" outlineLevel="0" collapsed="false">
      <c r="A1092" s="65" t="s">
        <v>28</v>
      </c>
      <c r="B1092" s="42" t="n">
        <v>334</v>
      </c>
      <c r="C1092" s="66" t="n">
        <v>501</v>
      </c>
      <c r="D1092" s="67" t="n">
        <v>2</v>
      </c>
      <c r="E1092" s="68" t="n">
        <v>1</v>
      </c>
      <c r="F1092" s="67" t="n">
        <v>0</v>
      </c>
      <c r="G1092" s="69" t="n">
        <v>80850</v>
      </c>
      <c r="H1092" s="70" t="n">
        <v>200</v>
      </c>
      <c r="I1092" s="71" t="n">
        <f aca="false">I1093</f>
        <v>200000</v>
      </c>
      <c r="J1092" s="71" t="n">
        <f aca="false">J1093</f>
        <v>200000</v>
      </c>
      <c r="K1092" s="72" t="n">
        <f aca="false">K1093</f>
        <v>200000</v>
      </c>
      <c r="L1092" s="50" t="n">
        <f aca="false">L1093</f>
        <v>0</v>
      </c>
      <c r="M1092" s="48" t="n">
        <f aca="false">M1093</f>
        <v>0</v>
      </c>
      <c r="N1092" s="51" t="n">
        <f aca="false">N1093</f>
        <v>0</v>
      </c>
      <c r="O1092" s="52" t="n">
        <f aca="false">O1093</f>
        <v>200000</v>
      </c>
      <c r="P1092" s="48" t="n">
        <f aca="false">P1093</f>
        <v>200000</v>
      </c>
      <c r="Q1092" s="51" t="n">
        <f aca="false">Q1093</f>
        <v>200000</v>
      </c>
    </row>
    <row r="1093" customFormat="false" ht="22.5" hidden="false" customHeight="false" outlineLevel="0" collapsed="false">
      <c r="A1093" s="65" t="s">
        <v>29</v>
      </c>
      <c r="B1093" s="42" t="n">
        <v>334</v>
      </c>
      <c r="C1093" s="66" t="n">
        <v>501</v>
      </c>
      <c r="D1093" s="67" t="n">
        <v>2</v>
      </c>
      <c r="E1093" s="68" t="n">
        <v>1</v>
      </c>
      <c r="F1093" s="67" t="n">
        <v>0</v>
      </c>
      <c r="G1093" s="69" t="n">
        <v>80850</v>
      </c>
      <c r="H1093" s="70" t="n">
        <v>240</v>
      </c>
      <c r="I1093" s="71" t="n">
        <v>200000</v>
      </c>
      <c r="J1093" s="71" t="n">
        <v>200000</v>
      </c>
      <c r="K1093" s="72" t="n">
        <v>200000</v>
      </c>
      <c r="L1093" s="50"/>
      <c r="M1093" s="48"/>
      <c r="N1093" s="51"/>
      <c r="O1093" s="52" t="n">
        <f aca="false">I1093+L1093</f>
        <v>200000</v>
      </c>
      <c r="P1093" s="48" t="n">
        <f aca="false">J1093+M1093</f>
        <v>200000</v>
      </c>
      <c r="Q1093" s="51" t="n">
        <f aca="false">K1093+N1093</f>
        <v>200000</v>
      </c>
    </row>
    <row r="1094" customFormat="false" ht="12.75" hidden="false" customHeight="false" outlineLevel="0" collapsed="false">
      <c r="A1094" s="65" t="s">
        <v>103</v>
      </c>
      <c r="B1094" s="42" t="n">
        <v>334</v>
      </c>
      <c r="C1094" s="66" t="n">
        <v>502</v>
      </c>
      <c r="D1094" s="67"/>
      <c r="E1094" s="68"/>
      <c r="F1094" s="67"/>
      <c r="G1094" s="69"/>
      <c r="H1094" s="70"/>
      <c r="I1094" s="71" t="n">
        <f aca="false">I1095</f>
        <v>1172516.29</v>
      </c>
      <c r="J1094" s="71" t="n">
        <f aca="false">J1095</f>
        <v>1172516.29</v>
      </c>
      <c r="K1094" s="72" t="n">
        <f aca="false">K1095</f>
        <v>1172516.29</v>
      </c>
      <c r="L1094" s="50" t="n">
        <f aca="false">L1095</f>
        <v>0</v>
      </c>
      <c r="M1094" s="48" t="n">
        <f aca="false">M1095</f>
        <v>0</v>
      </c>
      <c r="N1094" s="51" t="n">
        <f aca="false">N1095</f>
        <v>0</v>
      </c>
      <c r="O1094" s="52" t="n">
        <f aca="false">O1095</f>
        <v>1172516.29</v>
      </c>
      <c r="P1094" s="48" t="n">
        <f aca="false">P1095</f>
        <v>1172516.29</v>
      </c>
      <c r="Q1094" s="51" t="n">
        <f aca="false">Q1095</f>
        <v>1172516.29</v>
      </c>
    </row>
    <row r="1095" customFormat="false" ht="22.5" hidden="false" customHeight="false" outlineLevel="0" collapsed="false">
      <c r="A1095" s="65" t="s">
        <v>20</v>
      </c>
      <c r="B1095" s="42" t="n">
        <v>334</v>
      </c>
      <c r="C1095" s="66" t="n">
        <v>502</v>
      </c>
      <c r="D1095" s="67" t="n">
        <v>2</v>
      </c>
      <c r="E1095" s="68" t="n">
        <v>0</v>
      </c>
      <c r="F1095" s="67" t="n">
        <v>0</v>
      </c>
      <c r="G1095" s="69" t="n">
        <v>0</v>
      </c>
      <c r="H1095" s="70"/>
      <c r="I1095" s="71" t="n">
        <f aca="false">I1096</f>
        <v>1172516.29</v>
      </c>
      <c r="J1095" s="71" t="n">
        <f aca="false">J1096</f>
        <v>1172516.29</v>
      </c>
      <c r="K1095" s="72" t="n">
        <f aca="false">K1096</f>
        <v>1172516.29</v>
      </c>
      <c r="L1095" s="50" t="n">
        <f aca="false">L1096</f>
        <v>0</v>
      </c>
      <c r="M1095" s="48" t="n">
        <f aca="false">M1096</f>
        <v>0</v>
      </c>
      <c r="N1095" s="51" t="n">
        <f aca="false">N1096</f>
        <v>0</v>
      </c>
      <c r="O1095" s="52" t="n">
        <f aca="false">O1096</f>
        <v>1172516.29</v>
      </c>
      <c r="P1095" s="48" t="n">
        <f aca="false">P1096</f>
        <v>1172516.29</v>
      </c>
      <c r="Q1095" s="51" t="n">
        <f aca="false">Q1096</f>
        <v>1172516.29</v>
      </c>
    </row>
    <row r="1096" customFormat="false" ht="33.75" hidden="false" customHeight="false" outlineLevel="0" collapsed="false">
      <c r="A1096" s="65" t="s">
        <v>25</v>
      </c>
      <c r="B1096" s="42" t="n">
        <v>334</v>
      </c>
      <c r="C1096" s="66" t="n">
        <v>502</v>
      </c>
      <c r="D1096" s="67" t="n">
        <v>2</v>
      </c>
      <c r="E1096" s="68" t="n">
        <v>1</v>
      </c>
      <c r="F1096" s="67" t="n">
        <v>0</v>
      </c>
      <c r="G1096" s="69" t="n">
        <v>0</v>
      </c>
      <c r="H1096" s="70"/>
      <c r="I1096" s="71" t="n">
        <f aca="false">I1097</f>
        <v>1172516.29</v>
      </c>
      <c r="J1096" s="71" t="n">
        <f aca="false">J1097</f>
        <v>1172516.29</v>
      </c>
      <c r="K1096" s="72" t="n">
        <f aca="false">K1097</f>
        <v>1172516.29</v>
      </c>
      <c r="L1096" s="50" t="n">
        <f aca="false">L1097</f>
        <v>0</v>
      </c>
      <c r="M1096" s="48" t="n">
        <f aca="false">M1097</f>
        <v>0</v>
      </c>
      <c r="N1096" s="51" t="n">
        <f aca="false">N1097</f>
        <v>0</v>
      </c>
      <c r="O1096" s="52" t="n">
        <f aca="false">O1097</f>
        <v>1172516.29</v>
      </c>
      <c r="P1096" s="48" t="n">
        <f aca="false">P1097</f>
        <v>1172516.29</v>
      </c>
      <c r="Q1096" s="51" t="n">
        <f aca="false">Q1097</f>
        <v>1172516.29</v>
      </c>
    </row>
    <row r="1097" customFormat="false" ht="12.75" hidden="false" customHeight="false" outlineLevel="0" collapsed="false">
      <c r="A1097" s="65" t="s">
        <v>105</v>
      </c>
      <c r="B1097" s="42" t="n">
        <v>334</v>
      </c>
      <c r="C1097" s="66" t="n">
        <v>502</v>
      </c>
      <c r="D1097" s="67" t="n">
        <v>2</v>
      </c>
      <c r="E1097" s="68" t="n">
        <v>1</v>
      </c>
      <c r="F1097" s="67" t="n">
        <v>0</v>
      </c>
      <c r="G1097" s="69" t="n">
        <v>80840</v>
      </c>
      <c r="H1097" s="70"/>
      <c r="I1097" s="71" t="n">
        <f aca="false">I1098</f>
        <v>1172516.29</v>
      </c>
      <c r="J1097" s="71" t="n">
        <f aca="false">J1098</f>
        <v>1172516.29</v>
      </c>
      <c r="K1097" s="72" t="n">
        <f aca="false">K1098</f>
        <v>1172516.29</v>
      </c>
      <c r="L1097" s="50" t="n">
        <f aca="false">L1098</f>
        <v>0</v>
      </c>
      <c r="M1097" s="48" t="n">
        <f aca="false">M1098</f>
        <v>0</v>
      </c>
      <c r="N1097" s="51" t="n">
        <f aca="false">N1098</f>
        <v>0</v>
      </c>
      <c r="O1097" s="52" t="n">
        <f aca="false">O1098</f>
        <v>1172516.29</v>
      </c>
      <c r="P1097" s="48" t="n">
        <f aca="false">P1098</f>
        <v>1172516.29</v>
      </c>
      <c r="Q1097" s="51" t="n">
        <f aca="false">Q1098</f>
        <v>1172516.29</v>
      </c>
    </row>
    <row r="1098" customFormat="false" ht="22.5" hidden="false" customHeight="false" outlineLevel="0" collapsed="false">
      <c r="A1098" s="65" t="s">
        <v>28</v>
      </c>
      <c r="B1098" s="42" t="n">
        <v>334</v>
      </c>
      <c r="C1098" s="66" t="n">
        <v>502</v>
      </c>
      <c r="D1098" s="67" t="n">
        <v>2</v>
      </c>
      <c r="E1098" s="68" t="n">
        <v>1</v>
      </c>
      <c r="F1098" s="67" t="n">
        <v>0</v>
      </c>
      <c r="G1098" s="69" t="n">
        <v>80840</v>
      </c>
      <c r="H1098" s="70" t="n">
        <v>200</v>
      </c>
      <c r="I1098" s="71" t="n">
        <f aca="false">I1099</f>
        <v>1172516.29</v>
      </c>
      <c r="J1098" s="71" t="n">
        <f aca="false">J1099</f>
        <v>1172516.29</v>
      </c>
      <c r="K1098" s="72" t="n">
        <f aca="false">K1099</f>
        <v>1172516.29</v>
      </c>
      <c r="L1098" s="50" t="n">
        <f aca="false">L1099</f>
        <v>0</v>
      </c>
      <c r="M1098" s="48" t="n">
        <f aca="false">M1099</f>
        <v>0</v>
      </c>
      <c r="N1098" s="51" t="n">
        <f aca="false">N1099</f>
        <v>0</v>
      </c>
      <c r="O1098" s="52" t="n">
        <f aca="false">O1099</f>
        <v>1172516.29</v>
      </c>
      <c r="P1098" s="48" t="n">
        <f aca="false">P1099</f>
        <v>1172516.29</v>
      </c>
      <c r="Q1098" s="51" t="n">
        <f aca="false">Q1099</f>
        <v>1172516.29</v>
      </c>
    </row>
    <row r="1099" customFormat="false" ht="22.5" hidden="false" customHeight="false" outlineLevel="0" collapsed="false">
      <c r="A1099" s="65" t="s">
        <v>29</v>
      </c>
      <c r="B1099" s="42" t="n">
        <v>334</v>
      </c>
      <c r="C1099" s="66" t="n">
        <v>502</v>
      </c>
      <c r="D1099" s="67" t="n">
        <v>2</v>
      </c>
      <c r="E1099" s="68" t="n">
        <v>1</v>
      </c>
      <c r="F1099" s="67" t="n">
        <v>0</v>
      </c>
      <c r="G1099" s="69" t="n">
        <v>80840</v>
      </c>
      <c r="H1099" s="70" t="n">
        <v>240</v>
      </c>
      <c r="I1099" s="71" t="n">
        <v>1172516.29</v>
      </c>
      <c r="J1099" s="71" t="n">
        <v>1172516.29</v>
      </c>
      <c r="K1099" s="72" t="n">
        <v>1172516.29</v>
      </c>
      <c r="L1099" s="50"/>
      <c r="M1099" s="48"/>
      <c r="N1099" s="51"/>
      <c r="O1099" s="52" t="n">
        <f aca="false">I1099+L1099</f>
        <v>1172516.29</v>
      </c>
      <c r="P1099" s="48" t="n">
        <f aca="false">J1099+M1099</f>
        <v>1172516.29</v>
      </c>
      <c r="Q1099" s="51" t="n">
        <f aca="false">K1099+N1099</f>
        <v>1172516.29</v>
      </c>
    </row>
    <row r="1100" customFormat="false" ht="12.75" hidden="false" customHeight="false" outlineLevel="0" collapsed="false">
      <c r="A1100" s="53" t="s">
        <v>114</v>
      </c>
      <c r="B1100" s="42" t="n">
        <v>334</v>
      </c>
      <c r="C1100" s="66" t="n">
        <v>503</v>
      </c>
      <c r="D1100" s="67"/>
      <c r="E1100" s="68"/>
      <c r="F1100" s="67"/>
      <c r="G1100" s="69"/>
      <c r="H1100" s="70"/>
      <c r="I1100" s="71" t="n">
        <f aca="false">I1101</f>
        <v>4582097.88</v>
      </c>
      <c r="J1100" s="71" t="n">
        <f aca="false">J1101</f>
        <v>4404464</v>
      </c>
      <c r="K1100" s="72" t="n">
        <f aca="false">K1101</f>
        <v>4534631.56</v>
      </c>
      <c r="L1100" s="50" t="n">
        <f aca="false">L1101</f>
        <v>0</v>
      </c>
      <c r="M1100" s="48" t="n">
        <f aca="false">M1101</f>
        <v>0</v>
      </c>
      <c r="N1100" s="51" t="n">
        <f aca="false">N1101</f>
        <v>0</v>
      </c>
      <c r="O1100" s="52" t="n">
        <f aca="false">O1101</f>
        <v>4582097.88</v>
      </c>
      <c r="P1100" s="48" t="n">
        <f aca="false">P1101</f>
        <v>4404464</v>
      </c>
      <c r="Q1100" s="51" t="n">
        <f aca="false">Q1101</f>
        <v>4534631.56</v>
      </c>
    </row>
    <row r="1101" customFormat="false" ht="33.75" hidden="false" customHeight="false" outlineLevel="0" collapsed="false">
      <c r="A1101" s="53" t="s">
        <v>20</v>
      </c>
      <c r="B1101" s="42" t="n">
        <v>334</v>
      </c>
      <c r="C1101" s="66" t="n">
        <v>503</v>
      </c>
      <c r="D1101" s="67" t="n">
        <v>2</v>
      </c>
      <c r="E1101" s="68" t="n">
        <v>0</v>
      </c>
      <c r="F1101" s="67" t="n">
        <v>0</v>
      </c>
      <c r="G1101" s="69" t="n">
        <v>0</v>
      </c>
      <c r="H1101" s="70"/>
      <c r="I1101" s="71" t="n">
        <f aca="false">I1102+I1109</f>
        <v>4582097.88</v>
      </c>
      <c r="J1101" s="71" t="n">
        <f aca="false">J1102+J1109</f>
        <v>4404464</v>
      </c>
      <c r="K1101" s="72" t="n">
        <f aca="false">K1102+K1109</f>
        <v>4534631.56</v>
      </c>
      <c r="L1101" s="50" t="n">
        <f aca="false">L1102+L1109</f>
        <v>0</v>
      </c>
      <c r="M1101" s="48" t="n">
        <f aca="false">M1102+M1109</f>
        <v>0</v>
      </c>
      <c r="N1101" s="51" t="n">
        <f aca="false">N1102+N1109</f>
        <v>0</v>
      </c>
      <c r="O1101" s="52" t="n">
        <f aca="false">O1102+O1109</f>
        <v>4582097.88</v>
      </c>
      <c r="P1101" s="48" t="n">
        <f aca="false">P1102+P1109</f>
        <v>4404464</v>
      </c>
      <c r="Q1101" s="51" t="n">
        <f aca="false">Q1102+Q1109</f>
        <v>4534631.56</v>
      </c>
    </row>
    <row r="1102" customFormat="false" ht="33.75" hidden="false" customHeight="false" outlineLevel="0" collapsed="false">
      <c r="A1102" s="53" t="s">
        <v>25</v>
      </c>
      <c r="B1102" s="42" t="n">
        <v>334</v>
      </c>
      <c r="C1102" s="66" t="n">
        <v>503</v>
      </c>
      <c r="D1102" s="67" t="n">
        <v>2</v>
      </c>
      <c r="E1102" s="68" t="n">
        <v>1</v>
      </c>
      <c r="F1102" s="67" t="n">
        <v>0</v>
      </c>
      <c r="G1102" s="69" t="n">
        <v>0</v>
      </c>
      <c r="H1102" s="70"/>
      <c r="I1102" s="71" t="n">
        <f aca="false">I1103+I1106</f>
        <v>4339302.88</v>
      </c>
      <c r="J1102" s="71" t="n">
        <f aca="false">J1103+J1106</f>
        <v>4404464</v>
      </c>
      <c r="K1102" s="72" t="n">
        <f aca="false">K1103+K1106</f>
        <v>4534631.56</v>
      </c>
      <c r="L1102" s="50" t="n">
        <f aca="false">L1103+L1106</f>
        <v>0</v>
      </c>
      <c r="M1102" s="48" t="n">
        <f aca="false">M1103+M1106</f>
        <v>0</v>
      </c>
      <c r="N1102" s="51" t="n">
        <f aca="false">N1103+N1106</f>
        <v>0</v>
      </c>
      <c r="O1102" s="52" t="n">
        <f aca="false">O1103+O1106</f>
        <v>4339302.88</v>
      </c>
      <c r="P1102" s="48" t="n">
        <f aca="false">P1103+P1106</f>
        <v>4404464</v>
      </c>
      <c r="Q1102" s="51" t="n">
        <f aca="false">Q1103+Q1106</f>
        <v>4534631.56</v>
      </c>
    </row>
    <row r="1103" customFormat="false" ht="12.75" hidden="false" customHeight="false" outlineLevel="0" collapsed="false">
      <c r="A1103" s="53" t="s">
        <v>117</v>
      </c>
      <c r="B1103" s="42" t="n">
        <v>334</v>
      </c>
      <c r="C1103" s="66" t="n">
        <v>503</v>
      </c>
      <c r="D1103" s="67" t="n">
        <v>2</v>
      </c>
      <c r="E1103" s="68" t="n">
        <v>1</v>
      </c>
      <c r="F1103" s="67" t="n">
        <v>0</v>
      </c>
      <c r="G1103" s="69" t="n">
        <v>80820</v>
      </c>
      <c r="H1103" s="70"/>
      <c r="I1103" s="71" t="n">
        <f aca="false">I1104</f>
        <v>733000</v>
      </c>
      <c r="J1103" s="71" t="n">
        <f aca="false">J1104</f>
        <v>673120</v>
      </c>
      <c r="K1103" s="72" t="n">
        <f aca="false">K1104</f>
        <v>673244.8</v>
      </c>
      <c r="L1103" s="50" t="n">
        <f aca="false">L1104</f>
        <v>0</v>
      </c>
      <c r="M1103" s="48" t="n">
        <f aca="false">M1104</f>
        <v>0</v>
      </c>
      <c r="N1103" s="51" t="n">
        <f aca="false">N1104</f>
        <v>0</v>
      </c>
      <c r="O1103" s="52" t="n">
        <f aca="false">O1104</f>
        <v>733000</v>
      </c>
      <c r="P1103" s="48" t="n">
        <f aca="false">P1104</f>
        <v>673120</v>
      </c>
      <c r="Q1103" s="51" t="n">
        <f aca="false">Q1104</f>
        <v>673244.8</v>
      </c>
    </row>
    <row r="1104" customFormat="false" ht="22.5" hidden="false" customHeight="false" outlineLevel="0" collapsed="false">
      <c r="A1104" s="41" t="s">
        <v>28</v>
      </c>
      <c r="B1104" s="42" t="n">
        <v>334</v>
      </c>
      <c r="C1104" s="66" t="n">
        <v>503</v>
      </c>
      <c r="D1104" s="67" t="n">
        <v>2</v>
      </c>
      <c r="E1104" s="68" t="n">
        <v>1</v>
      </c>
      <c r="F1104" s="67" t="n">
        <v>0</v>
      </c>
      <c r="G1104" s="69" t="n">
        <v>80820</v>
      </c>
      <c r="H1104" s="70" t="n">
        <v>200</v>
      </c>
      <c r="I1104" s="71" t="n">
        <f aca="false">I1105</f>
        <v>733000</v>
      </c>
      <c r="J1104" s="71" t="n">
        <f aca="false">J1105</f>
        <v>673120</v>
      </c>
      <c r="K1104" s="72" t="n">
        <f aca="false">K1105</f>
        <v>673244.8</v>
      </c>
      <c r="L1104" s="50" t="n">
        <f aca="false">L1105</f>
        <v>0</v>
      </c>
      <c r="M1104" s="48" t="n">
        <f aca="false">M1105</f>
        <v>0</v>
      </c>
      <c r="N1104" s="51" t="n">
        <f aca="false">N1105</f>
        <v>0</v>
      </c>
      <c r="O1104" s="52" t="n">
        <f aca="false">O1105</f>
        <v>733000</v>
      </c>
      <c r="P1104" s="48" t="n">
        <f aca="false">P1105</f>
        <v>673120</v>
      </c>
      <c r="Q1104" s="51" t="n">
        <f aca="false">Q1105</f>
        <v>673244.8</v>
      </c>
    </row>
    <row r="1105" customFormat="false" ht="22.5" hidden="false" customHeight="false" outlineLevel="0" collapsed="false">
      <c r="A1105" s="41" t="s">
        <v>29</v>
      </c>
      <c r="B1105" s="42" t="n">
        <v>334</v>
      </c>
      <c r="C1105" s="66" t="n">
        <v>503</v>
      </c>
      <c r="D1105" s="67" t="n">
        <v>2</v>
      </c>
      <c r="E1105" s="68" t="n">
        <v>1</v>
      </c>
      <c r="F1105" s="67" t="n">
        <v>0</v>
      </c>
      <c r="G1105" s="69" t="n">
        <v>80820</v>
      </c>
      <c r="H1105" s="70" t="n">
        <v>240</v>
      </c>
      <c r="I1105" s="71" t="n">
        <v>733000</v>
      </c>
      <c r="J1105" s="71" t="n">
        <v>673120</v>
      </c>
      <c r="K1105" s="72" t="n">
        <v>673244.8</v>
      </c>
      <c r="L1105" s="50"/>
      <c r="M1105" s="48"/>
      <c r="N1105" s="51"/>
      <c r="O1105" s="52" t="n">
        <f aca="false">I1105+L1105</f>
        <v>733000</v>
      </c>
      <c r="P1105" s="48" t="n">
        <f aca="false">J1105+M1105</f>
        <v>673120</v>
      </c>
      <c r="Q1105" s="51" t="n">
        <f aca="false">K1105+N1105</f>
        <v>673244.8</v>
      </c>
    </row>
    <row r="1106" customFormat="false" ht="12.75" hidden="false" customHeight="false" outlineLevel="0" collapsed="false">
      <c r="A1106" s="65" t="s">
        <v>118</v>
      </c>
      <c r="B1106" s="42" t="n">
        <v>334</v>
      </c>
      <c r="C1106" s="66" t="n">
        <v>503</v>
      </c>
      <c r="D1106" s="67" t="s">
        <v>21</v>
      </c>
      <c r="E1106" s="68" t="n">
        <v>1</v>
      </c>
      <c r="F1106" s="67" t="n">
        <v>0</v>
      </c>
      <c r="G1106" s="69" t="n">
        <v>80830</v>
      </c>
      <c r="H1106" s="70"/>
      <c r="I1106" s="71" t="n">
        <f aca="false">I1107</f>
        <v>3606302.88</v>
      </c>
      <c r="J1106" s="71" t="n">
        <f aca="false">J1107</f>
        <v>3731344</v>
      </c>
      <c r="K1106" s="72" t="n">
        <f aca="false">K1107</f>
        <v>3861386.76</v>
      </c>
      <c r="L1106" s="50" t="n">
        <f aca="false">L1107</f>
        <v>0</v>
      </c>
      <c r="M1106" s="48" t="n">
        <f aca="false">M1107</f>
        <v>0</v>
      </c>
      <c r="N1106" s="51" t="n">
        <f aca="false">N1107</f>
        <v>0</v>
      </c>
      <c r="O1106" s="52" t="n">
        <f aca="false">O1107</f>
        <v>3606302.88</v>
      </c>
      <c r="P1106" s="48" t="n">
        <f aca="false">P1107</f>
        <v>3731344</v>
      </c>
      <c r="Q1106" s="51" t="n">
        <f aca="false">Q1107</f>
        <v>3861386.76</v>
      </c>
    </row>
    <row r="1107" customFormat="false" ht="22.5" hidden="false" customHeight="false" outlineLevel="0" collapsed="false">
      <c r="A1107" s="65" t="s">
        <v>28</v>
      </c>
      <c r="B1107" s="42" t="n">
        <v>334</v>
      </c>
      <c r="C1107" s="66" t="n">
        <v>503</v>
      </c>
      <c r="D1107" s="67" t="s">
        <v>21</v>
      </c>
      <c r="E1107" s="68" t="n">
        <v>1</v>
      </c>
      <c r="F1107" s="67" t="n">
        <v>0</v>
      </c>
      <c r="G1107" s="69" t="n">
        <v>80830</v>
      </c>
      <c r="H1107" s="70" t="n">
        <v>200</v>
      </c>
      <c r="I1107" s="71" t="n">
        <f aca="false">I1108</f>
        <v>3606302.88</v>
      </c>
      <c r="J1107" s="71" t="n">
        <f aca="false">J1108</f>
        <v>3731344</v>
      </c>
      <c r="K1107" s="72" t="n">
        <f aca="false">K1108</f>
        <v>3861386.76</v>
      </c>
      <c r="L1107" s="50" t="n">
        <f aca="false">L1108</f>
        <v>0</v>
      </c>
      <c r="M1107" s="48" t="n">
        <f aca="false">M1108</f>
        <v>0</v>
      </c>
      <c r="N1107" s="51" t="n">
        <f aca="false">N1108</f>
        <v>0</v>
      </c>
      <c r="O1107" s="52" t="n">
        <f aca="false">O1108</f>
        <v>3606302.88</v>
      </c>
      <c r="P1107" s="48" t="n">
        <f aca="false">P1108</f>
        <v>3731344</v>
      </c>
      <c r="Q1107" s="51" t="n">
        <f aca="false">Q1108</f>
        <v>3861386.76</v>
      </c>
    </row>
    <row r="1108" customFormat="false" ht="22.5" hidden="false" customHeight="false" outlineLevel="0" collapsed="false">
      <c r="A1108" s="65" t="s">
        <v>29</v>
      </c>
      <c r="B1108" s="42" t="n">
        <v>334</v>
      </c>
      <c r="C1108" s="66" t="n">
        <v>503</v>
      </c>
      <c r="D1108" s="67" t="s">
        <v>21</v>
      </c>
      <c r="E1108" s="68" t="n">
        <v>1</v>
      </c>
      <c r="F1108" s="67" t="n">
        <v>0</v>
      </c>
      <c r="G1108" s="69" t="n">
        <v>80830</v>
      </c>
      <c r="H1108" s="70" t="n">
        <v>240</v>
      </c>
      <c r="I1108" s="71" t="n">
        <v>3606302.88</v>
      </c>
      <c r="J1108" s="71" t="n">
        <v>3731344</v>
      </c>
      <c r="K1108" s="72" t="n">
        <v>3861386.76</v>
      </c>
      <c r="L1108" s="50"/>
      <c r="M1108" s="48"/>
      <c r="N1108" s="51"/>
      <c r="O1108" s="52" t="n">
        <f aca="false">I1108+L1108</f>
        <v>3606302.88</v>
      </c>
      <c r="P1108" s="48" t="n">
        <f aca="false">J1108+M1108</f>
        <v>3731344</v>
      </c>
      <c r="Q1108" s="51" t="n">
        <f aca="false">K1108+N1108</f>
        <v>3861386.76</v>
      </c>
    </row>
    <row r="1109" customFormat="false" ht="12.75" hidden="false" customHeight="false" outlineLevel="0" collapsed="false">
      <c r="A1109" s="65" t="s">
        <v>127</v>
      </c>
      <c r="B1109" s="42" t="n">
        <v>334</v>
      </c>
      <c r="C1109" s="66" t="n">
        <v>503</v>
      </c>
      <c r="D1109" s="67" t="n">
        <v>2</v>
      </c>
      <c r="E1109" s="68" t="n">
        <v>2</v>
      </c>
      <c r="F1109" s="67" t="n">
        <v>0</v>
      </c>
      <c r="G1109" s="69" t="n">
        <v>0</v>
      </c>
      <c r="H1109" s="70"/>
      <c r="I1109" s="71" t="n">
        <f aca="false">I1110</f>
        <v>242795</v>
      </c>
      <c r="J1109" s="71" t="n">
        <f aca="false">J1110</f>
        <v>0</v>
      </c>
      <c r="K1109" s="72" t="n">
        <f aca="false">K1110</f>
        <v>0</v>
      </c>
      <c r="L1109" s="50" t="n">
        <f aca="false">L1110</f>
        <v>0</v>
      </c>
      <c r="M1109" s="48" t="n">
        <f aca="false">M1110</f>
        <v>0</v>
      </c>
      <c r="N1109" s="51" t="n">
        <f aca="false">N1110</f>
        <v>0</v>
      </c>
      <c r="O1109" s="52" t="n">
        <f aca="false">O1110</f>
        <v>242795</v>
      </c>
      <c r="P1109" s="48" t="n">
        <f aca="false">P1110</f>
        <v>0</v>
      </c>
      <c r="Q1109" s="51" t="n">
        <f aca="false">Q1110</f>
        <v>0</v>
      </c>
    </row>
    <row r="1110" customFormat="false" ht="22.5" hidden="false" customHeight="false" outlineLevel="0" collapsed="false">
      <c r="A1110" s="65" t="s">
        <v>396</v>
      </c>
      <c r="B1110" s="42" t="n">
        <v>334</v>
      </c>
      <c r="C1110" s="66" t="n">
        <v>503</v>
      </c>
      <c r="D1110" s="67" t="n">
        <v>2</v>
      </c>
      <c r="E1110" s="68" t="n">
        <v>2</v>
      </c>
      <c r="F1110" s="67" t="n">
        <v>0</v>
      </c>
      <c r="G1110" s="69" t="n">
        <v>80880</v>
      </c>
      <c r="H1110" s="70"/>
      <c r="I1110" s="71" t="n">
        <f aca="false">I1111</f>
        <v>242795</v>
      </c>
      <c r="J1110" s="71" t="n">
        <f aca="false">J1111</f>
        <v>0</v>
      </c>
      <c r="K1110" s="72" t="n">
        <f aca="false">K1111</f>
        <v>0</v>
      </c>
      <c r="L1110" s="50" t="n">
        <f aca="false">L1111</f>
        <v>0</v>
      </c>
      <c r="M1110" s="48" t="n">
        <f aca="false">M1111</f>
        <v>0</v>
      </c>
      <c r="N1110" s="51" t="n">
        <f aca="false">N1111</f>
        <v>0</v>
      </c>
      <c r="O1110" s="52" t="n">
        <f aca="false">O1111</f>
        <v>242795</v>
      </c>
      <c r="P1110" s="48" t="n">
        <f aca="false">P1111</f>
        <v>0</v>
      </c>
      <c r="Q1110" s="51" t="n">
        <f aca="false">Q1111</f>
        <v>0</v>
      </c>
    </row>
    <row r="1111" customFormat="false" ht="22.5" hidden="false" customHeight="false" outlineLevel="0" collapsed="false">
      <c r="A1111" s="65" t="s">
        <v>28</v>
      </c>
      <c r="B1111" s="42" t="n">
        <v>334</v>
      </c>
      <c r="C1111" s="66" t="n">
        <v>503</v>
      </c>
      <c r="D1111" s="67" t="n">
        <v>2</v>
      </c>
      <c r="E1111" s="68" t="n">
        <v>2</v>
      </c>
      <c r="F1111" s="67" t="n">
        <v>0</v>
      </c>
      <c r="G1111" s="69" t="n">
        <v>80880</v>
      </c>
      <c r="H1111" s="70" t="n">
        <v>200</v>
      </c>
      <c r="I1111" s="71" t="n">
        <f aca="false">I1112</f>
        <v>242795</v>
      </c>
      <c r="J1111" s="71" t="n">
        <f aca="false">J1112</f>
        <v>0</v>
      </c>
      <c r="K1111" s="72" t="n">
        <f aca="false">K1112</f>
        <v>0</v>
      </c>
      <c r="L1111" s="50" t="n">
        <f aca="false">L1112</f>
        <v>0</v>
      </c>
      <c r="M1111" s="48" t="n">
        <f aca="false">M1112</f>
        <v>0</v>
      </c>
      <c r="N1111" s="51" t="n">
        <f aca="false">N1112</f>
        <v>0</v>
      </c>
      <c r="O1111" s="52" t="n">
        <f aca="false">O1112</f>
        <v>242795</v>
      </c>
      <c r="P1111" s="48" t="n">
        <f aca="false">P1112</f>
        <v>0</v>
      </c>
      <c r="Q1111" s="51" t="n">
        <f aca="false">Q1112</f>
        <v>0</v>
      </c>
    </row>
    <row r="1112" customFormat="false" ht="22.5" hidden="false" customHeight="false" outlineLevel="0" collapsed="false">
      <c r="A1112" s="65" t="s">
        <v>29</v>
      </c>
      <c r="B1112" s="42" t="n">
        <v>334</v>
      </c>
      <c r="C1112" s="66" t="n">
        <v>503</v>
      </c>
      <c r="D1112" s="67" t="n">
        <v>2</v>
      </c>
      <c r="E1112" s="68" t="n">
        <v>2</v>
      </c>
      <c r="F1112" s="67" t="n">
        <v>0</v>
      </c>
      <c r="G1112" s="69" t="n">
        <v>80880</v>
      </c>
      <c r="H1112" s="70" t="n">
        <v>240</v>
      </c>
      <c r="I1112" s="71" t="n">
        <v>242795</v>
      </c>
      <c r="J1112" s="71" t="n">
        <v>0</v>
      </c>
      <c r="K1112" s="72" t="n">
        <v>0</v>
      </c>
      <c r="L1112" s="50"/>
      <c r="M1112" s="48"/>
      <c r="N1112" s="51"/>
      <c r="O1112" s="52" t="n">
        <f aca="false">I1112+L1112</f>
        <v>242795</v>
      </c>
      <c r="P1112" s="48" t="n">
        <f aca="false">J1112+M1112</f>
        <v>0</v>
      </c>
      <c r="Q1112" s="51" t="n">
        <f aca="false">K1112+N1112</f>
        <v>0</v>
      </c>
    </row>
    <row r="1113" customFormat="false" ht="22.5" hidden="false" customHeight="false" outlineLevel="0" collapsed="false">
      <c r="A1113" s="53" t="s">
        <v>120</v>
      </c>
      <c r="B1113" s="42" t="n">
        <v>334</v>
      </c>
      <c r="C1113" s="66" t="n">
        <v>505</v>
      </c>
      <c r="D1113" s="67"/>
      <c r="E1113" s="68"/>
      <c r="F1113" s="67"/>
      <c r="G1113" s="69"/>
      <c r="H1113" s="70"/>
      <c r="I1113" s="71" t="n">
        <f aca="false">I1114</f>
        <v>16372093.41</v>
      </c>
      <c r="J1113" s="71" t="n">
        <f aca="false">J1114</f>
        <v>16915856.71</v>
      </c>
      <c r="K1113" s="72" t="n">
        <f aca="false">K1114</f>
        <v>17481370.41</v>
      </c>
      <c r="L1113" s="50" t="n">
        <f aca="false">L1114</f>
        <v>0</v>
      </c>
      <c r="M1113" s="48" t="n">
        <f aca="false">M1114</f>
        <v>0</v>
      </c>
      <c r="N1113" s="51" t="n">
        <f aca="false">N1114</f>
        <v>0</v>
      </c>
      <c r="O1113" s="52" t="n">
        <f aca="false">O1114</f>
        <v>16372093.41</v>
      </c>
      <c r="P1113" s="48" t="n">
        <f aca="false">P1114</f>
        <v>16915856.71</v>
      </c>
      <c r="Q1113" s="51" t="n">
        <f aca="false">Q1114</f>
        <v>17481370.41</v>
      </c>
    </row>
    <row r="1114" customFormat="false" ht="33.75" hidden="false" customHeight="false" outlineLevel="0" collapsed="false">
      <c r="A1114" s="53" t="s">
        <v>20</v>
      </c>
      <c r="B1114" s="42" t="n">
        <v>334</v>
      </c>
      <c r="C1114" s="66" t="n">
        <v>505</v>
      </c>
      <c r="D1114" s="67" t="n">
        <v>2</v>
      </c>
      <c r="E1114" s="68" t="n">
        <v>0</v>
      </c>
      <c r="F1114" s="67" t="n">
        <v>0</v>
      </c>
      <c r="G1114" s="69" t="n">
        <v>0</v>
      </c>
      <c r="H1114" s="70"/>
      <c r="I1114" s="71" t="n">
        <f aca="false">I1116</f>
        <v>16372093.41</v>
      </c>
      <c r="J1114" s="71" t="n">
        <f aca="false">J1116</f>
        <v>16915856.71</v>
      </c>
      <c r="K1114" s="72" t="n">
        <f aca="false">K1116</f>
        <v>17481370.41</v>
      </c>
      <c r="L1114" s="50" t="n">
        <f aca="false">L1116</f>
        <v>0</v>
      </c>
      <c r="M1114" s="48" t="n">
        <f aca="false">M1116</f>
        <v>0</v>
      </c>
      <c r="N1114" s="51" t="n">
        <f aca="false">N1116</f>
        <v>0</v>
      </c>
      <c r="O1114" s="52" t="n">
        <f aca="false">O1116</f>
        <v>16372093.41</v>
      </c>
      <c r="P1114" s="48" t="n">
        <f aca="false">P1116</f>
        <v>16915856.71</v>
      </c>
      <c r="Q1114" s="51" t="n">
        <f aca="false">Q1116</f>
        <v>17481370.41</v>
      </c>
    </row>
    <row r="1115" customFormat="false" ht="33.75" hidden="false" customHeight="false" outlineLevel="0" collapsed="false">
      <c r="A1115" s="119" t="s">
        <v>25</v>
      </c>
      <c r="B1115" s="42" t="n">
        <v>334</v>
      </c>
      <c r="C1115" s="66" t="n">
        <v>505</v>
      </c>
      <c r="D1115" s="67" t="n">
        <v>2</v>
      </c>
      <c r="E1115" s="68" t="n">
        <v>1</v>
      </c>
      <c r="F1115" s="67" t="n">
        <v>0</v>
      </c>
      <c r="G1115" s="69" t="n">
        <v>0</v>
      </c>
      <c r="H1115" s="70"/>
      <c r="I1115" s="71" t="n">
        <f aca="false">I1116</f>
        <v>16372093.41</v>
      </c>
      <c r="J1115" s="71" t="n">
        <f aca="false">J1116</f>
        <v>16915856.71</v>
      </c>
      <c r="K1115" s="72" t="n">
        <f aca="false">K1116</f>
        <v>17481370.41</v>
      </c>
      <c r="L1115" s="50" t="n">
        <f aca="false">L1116</f>
        <v>0</v>
      </c>
      <c r="M1115" s="48" t="n">
        <f aca="false">M1116</f>
        <v>0</v>
      </c>
      <c r="N1115" s="51" t="n">
        <f aca="false">N1116</f>
        <v>0</v>
      </c>
      <c r="O1115" s="52" t="n">
        <f aca="false">O1116</f>
        <v>16372093.41</v>
      </c>
      <c r="P1115" s="48" t="n">
        <f aca="false">P1116</f>
        <v>16915856.71</v>
      </c>
      <c r="Q1115" s="51" t="n">
        <f aca="false">Q1116</f>
        <v>17481370.41</v>
      </c>
    </row>
    <row r="1116" customFormat="false" ht="22.5" hidden="false" customHeight="false" outlineLevel="0" collapsed="false">
      <c r="A1116" s="65" t="s">
        <v>131</v>
      </c>
      <c r="B1116" s="42" t="n">
        <v>334</v>
      </c>
      <c r="C1116" s="66" t="n">
        <v>505</v>
      </c>
      <c r="D1116" s="67" t="n">
        <v>2</v>
      </c>
      <c r="E1116" s="68" t="n">
        <v>1</v>
      </c>
      <c r="F1116" s="67" t="n">
        <v>0</v>
      </c>
      <c r="G1116" s="69" t="n">
        <v>80110</v>
      </c>
      <c r="H1116" s="70"/>
      <c r="I1116" s="71" t="n">
        <f aca="false">I1117+I1119+I1121</f>
        <v>16372093.41</v>
      </c>
      <c r="J1116" s="71" t="n">
        <f aca="false">J1117+J1119+J1121</f>
        <v>16915856.71</v>
      </c>
      <c r="K1116" s="72" t="n">
        <f aca="false">K1117+K1119+K1121</f>
        <v>17481370.41</v>
      </c>
      <c r="L1116" s="50" t="n">
        <f aca="false">L1117+L1119+L1121</f>
        <v>0</v>
      </c>
      <c r="M1116" s="48" t="n">
        <f aca="false">M1117+M1119+M1121</f>
        <v>0</v>
      </c>
      <c r="N1116" s="51" t="n">
        <f aca="false">N1117+N1119+N1121</f>
        <v>0</v>
      </c>
      <c r="O1116" s="52" t="n">
        <f aca="false">O1117+O1119+O1121</f>
        <v>16372093.41</v>
      </c>
      <c r="P1116" s="48" t="n">
        <f aca="false">P1117+P1119+P1121</f>
        <v>16915856.71</v>
      </c>
      <c r="Q1116" s="51" t="n">
        <f aca="false">Q1117+Q1119+Q1121</f>
        <v>17481370.41</v>
      </c>
    </row>
    <row r="1117" customFormat="false" ht="56.25" hidden="false" customHeight="false" outlineLevel="0" collapsed="false">
      <c r="A1117" s="41" t="s">
        <v>89</v>
      </c>
      <c r="B1117" s="42" t="n">
        <v>334</v>
      </c>
      <c r="C1117" s="66" t="n">
        <v>505</v>
      </c>
      <c r="D1117" s="67" t="n">
        <v>2</v>
      </c>
      <c r="E1117" s="68" t="n">
        <v>1</v>
      </c>
      <c r="F1117" s="67" t="n">
        <v>0</v>
      </c>
      <c r="G1117" s="69" t="n">
        <v>80110</v>
      </c>
      <c r="H1117" s="70" t="n">
        <v>100</v>
      </c>
      <c r="I1117" s="71" t="n">
        <f aca="false">I1118</f>
        <v>13834077.2</v>
      </c>
      <c r="J1117" s="71" t="n">
        <f aca="false">J1118</f>
        <v>14377840.5</v>
      </c>
      <c r="K1117" s="72" t="n">
        <f aca="false">K1118</f>
        <v>14943354.2</v>
      </c>
      <c r="L1117" s="50" t="n">
        <f aca="false">L1118</f>
        <v>0</v>
      </c>
      <c r="M1117" s="48" t="n">
        <f aca="false">M1118</f>
        <v>0</v>
      </c>
      <c r="N1117" s="51" t="n">
        <f aca="false">N1118</f>
        <v>0</v>
      </c>
      <c r="O1117" s="52" t="n">
        <f aca="false">O1118</f>
        <v>13834077.2</v>
      </c>
      <c r="P1117" s="48" t="n">
        <f aca="false">P1118</f>
        <v>14377840.5</v>
      </c>
      <c r="Q1117" s="51" t="n">
        <f aca="false">Q1118</f>
        <v>14943354.2</v>
      </c>
    </row>
    <row r="1118" customFormat="false" ht="12.75" hidden="false" customHeight="false" outlineLevel="0" collapsed="false">
      <c r="A1118" s="41" t="s">
        <v>90</v>
      </c>
      <c r="B1118" s="42" t="n">
        <v>334</v>
      </c>
      <c r="C1118" s="66" t="n">
        <v>505</v>
      </c>
      <c r="D1118" s="67" t="n">
        <v>2</v>
      </c>
      <c r="E1118" s="68" t="n">
        <v>1</v>
      </c>
      <c r="F1118" s="67" t="n">
        <v>0</v>
      </c>
      <c r="G1118" s="69" t="n">
        <v>80110</v>
      </c>
      <c r="H1118" s="70" t="n">
        <v>110</v>
      </c>
      <c r="I1118" s="71" t="n">
        <f aca="false">13594077.2+240000</f>
        <v>13834077.2</v>
      </c>
      <c r="J1118" s="71" t="n">
        <f aca="false">14137840.5+240000</f>
        <v>14377840.5</v>
      </c>
      <c r="K1118" s="72" t="n">
        <f aca="false">14703354.2+240000</f>
        <v>14943354.2</v>
      </c>
      <c r="L1118" s="50"/>
      <c r="M1118" s="48"/>
      <c r="N1118" s="51"/>
      <c r="O1118" s="52" t="n">
        <f aca="false">I1118+L1118</f>
        <v>13834077.2</v>
      </c>
      <c r="P1118" s="48" t="n">
        <f aca="false">J1118+M1118</f>
        <v>14377840.5</v>
      </c>
      <c r="Q1118" s="51" t="n">
        <f aca="false">K1118+N1118</f>
        <v>14943354.2</v>
      </c>
    </row>
    <row r="1119" customFormat="false" ht="22.5" hidden="false" customHeight="false" outlineLevel="0" collapsed="false">
      <c r="A1119" s="65" t="s">
        <v>28</v>
      </c>
      <c r="B1119" s="42" t="n">
        <v>334</v>
      </c>
      <c r="C1119" s="66" t="n">
        <v>505</v>
      </c>
      <c r="D1119" s="67" t="n">
        <v>2</v>
      </c>
      <c r="E1119" s="68" t="n">
        <v>1</v>
      </c>
      <c r="F1119" s="67" t="n">
        <v>0</v>
      </c>
      <c r="G1119" s="69" t="n">
        <v>80110</v>
      </c>
      <c r="H1119" s="70" t="n">
        <v>200</v>
      </c>
      <c r="I1119" s="71" t="n">
        <f aca="false">I1120</f>
        <v>2524306.21</v>
      </c>
      <c r="J1119" s="71" t="n">
        <f aca="false">J1120</f>
        <v>2524306.21</v>
      </c>
      <c r="K1119" s="72" t="n">
        <f aca="false">K1120</f>
        <v>2524306.21</v>
      </c>
      <c r="L1119" s="50" t="n">
        <f aca="false">L1120</f>
        <v>0</v>
      </c>
      <c r="M1119" s="48" t="n">
        <f aca="false">M1120</f>
        <v>0</v>
      </c>
      <c r="N1119" s="51" t="n">
        <f aca="false">N1120</f>
        <v>0</v>
      </c>
      <c r="O1119" s="52" t="n">
        <f aca="false">O1120</f>
        <v>2524306.21</v>
      </c>
      <c r="P1119" s="48" t="n">
        <f aca="false">P1120</f>
        <v>2524306.21</v>
      </c>
      <c r="Q1119" s="51" t="n">
        <f aca="false">Q1120</f>
        <v>2524306.21</v>
      </c>
    </row>
    <row r="1120" customFormat="false" ht="22.5" hidden="false" customHeight="false" outlineLevel="0" collapsed="false">
      <c r="A1120" s="65" t="s">
        <v>29</v>
      </c>
      <c r="B1120" s="42" t="n">
        <v>334</v>
      </c>
      <c r="C1120" s="66" t="n">
        <v>505</v>
      </c>
      <c r="D1120" s="67" t="n">
        <v>2</v>
      </c>
      <c r="E1120" s="68" t="n">
        <v>1</v>
      </c>
      <c r="F1120" s="67" t="n">
        <v>0</v>
      </c>
      <c r="G1120" s="69" t="n">
        <v>80110</v>
      </c>
      <c r="H1120" s="70" t="n">
        <v>240</v>
      </c>
      <c r="I1120" s="71" t="n">
        <f aca="false">169600+1684026+675668.2-4988+0.01</f>
        <v>2524306.21</v>
      </c>
      <c r="J1120" s="71" t="n">
        <f aca="false">169600+1684026+675668.2-4988+0.01</f>
        <v>2524306.21</v>
      </c>
      <c r="K1120" s="72" t="n">
        <f aca="false">169600+1684026+675668.2-4988+0.01</f>
        <v>2524306.21</v>
      </c>
      <c r="L1120" s="50"/>
      <c r="M1120" s="48"/>
      <c r="N1120" s="51"/>
      <c r="O1120" s="52" t="n">
        <f aca="false">I1120+L1120</f>
        <v>2524306.21</v>
      </c>
      <c r="P1120" s="48" t="n">
        <f aca="false">J1120+M1120</f>
        <v>2524306.21</v>
      </c>
      <c r="Q1120" s="51" t="n">
        <f aca="false">K1120+N1120</f>
        <v>2524306.21</v>
      </c>
    </row>
    <row r="1121" customFormat="false" ht="12.75" hidden="false" customHeight="false" outlineLevel="0" collapsed="false">
      <c r="A1121" s="65" t="s">
        <v>51</v>
      </c>
      <c r="B1121" s="42" t="n">
        <v>334</v>
      </c>
      <c r="C1121" s="66" t="n">
        <v>505</v>
      </c>
      <c r="D1121" s="67" t="n">
        <v>2</v>
      </c>
      <c r="E1121" s="68" t="n">
        <v>1</v>
      </c>
      <c r="F1121" s="67" t="n">
        <v>0</v>
      </c>
      <c r="G1121" s="69" t="n">
        <v>80110</v>
      </c>
      <c r="H1121" s="70" t="n">
        <v>800</v>
      </c>
      <c r="I1121" s="71" t="n">
        <f aca="false">I1122</f>
        <v>13710</v>
      </c>
      <c r="J1121" s="71" t="n">
        <f aca="false">J1122</f>
        <v>13710</v>
      </c>
      <c r="K1121" s="72" t="n">
        <f aca="false">K1122</f>
        <v>13710</v>
      </c>
      <c r="L1121" s="50" t="n">
        <f aca="false">L1122</f>
        <v>0</v>
      </c>
      <c r="M1121" s="48" t="n">
        <f aca="false">M1122</f>
        <v>0</v>
      </c>
      <c r="N1121" s="51" t="n">
        <f aca="false">N1122</f>
        <v>0</v>
      </c>
      <c r="O1121" s="52" t="n">
        <f aca="false">O1122</f>
        <v>13710</v>
      </c>
      <c r="P1121" s="48" t="n">
        <f aca="false">P1122</f>
        <v>13710</v>
      </c>
      <c r="Q1121" s="51" t="n">
        <f aca="false">Q1122</f>
        <v>13710</v>
      </c>
    </row>
    <row r="1122" customFormat="false" ht="12.75" hidden="false" customHeight="false" outlineLevel="0" collapsed="false">
      <c r="A1122" s="65" t="s">
        <v>91</v>
      </c>
      <c r="B1122" s="42" t="n">
        <v>334</v>
      </c>
      <c r="C1122" s="66" t="n">
        <v>505</v>
      </c>
      <c r="D1122" s="67" t="n">
        <v>2</v>
      </c>
      <c r="E1122" s="68" t="n">
        <v>1</v>
      </c>
      <c r="F1122" s="67" t="n">
        <v>0</v>
      </c>
      <c r="G1122" s="69" t="n">
        <v>80110</v>
      </c>
      <c r="H1122" s="70" t="n">
        <v>850</v>
      </c>
      <c r="I1122" s="71" t="n">
        <f aca="false">8722+4988</f>
        <v>13710</v>
      </c>
      <c r="J1122" s="71" t="n">
        <f aca="false">8722+4988</f>
        <v>13710</v>
      </c>
      <c r="K1122" s="72" t="n">
        <f aca="false">8722+4988</f>
        <v>13710</v>
      </c>
      <c r="L1122" s="50"/>
      <c r="M1122" s="48"/>
      <c r="N1122" s="51"/>
      <c r="O1122" s="52" t="n">
        <f aca="false">I1122+L1122</f>
        <v>13710</v>
      </c>
      <c r="P1122" s="48" t="n">
        <f aca="false">J1122+M1122</f>
        <v>13710</v>
      </c>
      <c r="Q1122" s="51" t="n">
        <f aca="false">K1122+N1122</f>
        <v>13710</v>
      </c>
    </row>
    <row r="1123" customFormat="false" ht="12.75" hidden="false" customHeight="false" outlineLevel="0" collapsed="false">
      <c r="A1123" s="65" t="s">
        <v>132</v>
      </c>
      <c r="B1123" s="42" t="n">
        <v>334</v>
      </c>
      <c r="C1123" s="66" t="n">
        <v>600</v>
      </c>
      <c r="D1123" s="67"/>
      <c r="E1123" s="68"/>
      <c r="F1123" s="67"/>
      <c r="G1123" s="69"/>
      <c r="H1123" s="70"/>
      <c r="I1123" s="71" t="n">
        <f aca="false">I1124</f>
        <v>1875610</v>
      </c>
      <c r="J1123" s="71" t="n">
        <f aca="false">J1124</f>
        <v>1875610</v>
      </c>
      <c r="K1123" s="72" t="n">
        <f aca="false">K1124</f>
        <v>1875610</v>
      </c>
      <c r="L1123" s="50" t="n">
        <f aca="false">L1124</f>
        <v>0</v>
      </c>
      <c r="M1123" s="48" t="n">
        <f aca="false">M1124</f>
        <v>0</v>
      </c>
      <c r="N1123" s="51" t="n">
        <f aca="false">N1124</f>
        <v>0</v>
      </c>
      <c r="O1123" s="52" t="n">
        <f aca="false">O1124</f>
        <v>1875610</v>
      </c>
      <c r="P1123" s="48" t="n">
        <f aca="false">P1124</f>
        <v>1875610</v>
      </c>
      <c r="Q1123" s="51" t="n">
        <f aca="false">Q1124</f>
        <v>1875610</v>
      </c>
    </row>
    <row r="1124" customFormat="false" ht="12.75" hidden="false" customHeight="false" outlineLevel="0" collapsed="false">
      <c r="A1124" s="65" t="s">
        <v>133</v>
      </c>
      <c r="B1124" s="42" t="n">
        <v>334</v>
      </c>
      <c r="C1124" s="66" t="n">
        <v>605</v>
      </c>
      <c r="D1124" s="67"/>
      <c r="E1124" s="68"/>
      <c r="F1124" s="67"/>
      <c r="G1124" s="69"/>
      <c r="H1124" s="70"/>
      <c r="I1124" s="71" t="n">
        <f aca="false">I1125</f>
        <v>1875610</v>
      </c>
      <c r="J1124" s="71" t="n">
        <f aca="false">J1125</f>
        <v>1875610</v>
      </c>
      <c r="K1124" s="72" t="n">
        <f aca="false">K1125</f>
        <v>1875610</v>
      </c>
      <c r="L1124" s="50" t="n">
        <f aca="false">L1125</f>
        <v>0</v>
      </c>
      <c r="M1124" s="48" t="n">
        <f aca="false">M1125</f>
        <v>0</v>
      </c>
      <c r="N1124" s="51" t="n">
        <f aca="false">N1125</f>
        <v>0</v>
      </c>
      <c r="O1124" s="52" t="n">
        <f aca="false">O1125</f>
        <v>1875610</v>
      </c>
      <c r="P1124" s="48" t="n">
        <f aca="false">P1125</f>
        <v>1875610</v>
      </c>
      <c r="Q1124" s="51" t="n">
        <f aca="false">Q1125</f>
        <v>1875610</v>
      </c>
    </row>
    <row r="1125" customFormat="false" ht="33.75" hidden="false" customHeight="false" outlineLevel="0" collapsed="false">
      <c r="A1125" s="65" t="s">
        <v>25</v>
      </c>
      <c r="B1125" s="42" t="n">
        <v>334</v>
      </c>
      <c r="C1125" s="66" t="n">
        <v>605</v>
      </c>
      <c r="D1125" s="67" t="n">
        <v>2</v>
      </c>
      <c r="E1125" s="68" t="n">
        <v>0</v>
      </c>
      <c r="F1125" s="67" t="n">
        <v>0</v>
      </c>
      <c r="G1125" s="69" t="n">
        <v>0</v>
      </c>
      <c r="H1125" s="70"/>
      <c r="I1125" s="71" t="n">
        <f aca="false">I1126</f>
        <v>1875610</v>
      </c>
      <c r="J1125" s="71" t="n">
        <f aca="false">J1126</f>
        <v>1875610</v>
      </c>
      <c r="K1125" s="72" t="n">
        <f aca="false">K1126</f>
        <v>1875610</v>
      </c>
      <c r="L1125" s="50" t="n">
        <f aca="false">L1126</f>
        <v>0</v>
      </c>
      <c r="M1125" s="48" t="n">
        <f aca="false">M1126</f>
        <v>0</v>
      </c>
      <c r="N1125" s="51" t="n">
        <f aca="false">N1126</f>
        <v>0</v>
      </c>
      <c r="O1125" s="52" t="n">
        <f aca="false">O1126</f>
        <v>1875610</v>
      </c>
      <c r="P1125" s="48" t="n">
        <f aca="false">P1126</f>
        <v>1875610</v>
      </c>
      <c r="Q1125" s="51" t="n">
        <f aca="false">Q1126</f>
        <v>1875610</v>
      </c>
    </row>
    <row r="1126" customFormat="false" ht="12.75" hidden="false" customHeight="false" outlineLevel="0" collapsed="false">
      <c r="A1126" s="65" t="s">
        <v>127</v>
      </c>
      <c r="B1126" s="42" t="n">
        <v>334</v>
      </c>
      <c r="C1126" s="66" t="n">
        <v>605</v>
      </c>
      <c r="D1126" s="67" t="n">
        <v>2</v>
      </c>
      <c r="E1126" s="68" t="n">
        <v>2</v>
      </c>
      <c r="F1126" s="67" t="n">
        <v>0</v>
      </c>
      <c r="G1126" s="69" t="n">
        <v>0</v>
      </c>
      <c r="H1126" s="70"/>
      <c r="I1126" s="71" t="n">
        <f aca="false">I1127</f>
        <v>1875610</v>
      </c>
      <c r="J1126" s="71" t="n">
        <f aca="false">J1127</f>
        <v>1875610</v>
      </c>
      <c r="K1126" s="72" t="n">
        <f aca="false">K1127</f>
        <v>1875610</v>
      </c>
      <c r="L1126" s="50" t="n">
        <f aca="false">L1127</f>
        <v>0</v>
      </c>
      <c r="M1126" s="48" t="n">
        <f aca="false">M1127</f>
        <v>0</v>
      </c>
      <c r="N1126" s="51" t="n">
        <f aca="false">N1127</f>
        <v>0</v>
      </c>
      <c r="O1126" s="52" t="n">
        <f aca="false">O1127</f>
        <v>1875610</v>
      </c>
      <c r="P1126" s="48" t="n">
        <f aca="false">P1127</f>
        <v>1875610</v>
      </c>
      <c r="Q1126" s="51" t="n">
        <f aca="false">Q1127</f>
        <v>1875610</v>
      </c>
    </row>
    <row r="1127" customFormat="false" ht="22.5" hidden="false" customHeight="false" outlineLevel="0" collapsed="false">
      <c r="A1127" s="65" t="s">
        <v>394</v>
      </c>
      <c r="B1127" s="42" t="n">
        <v>334</v>
      </c>
      <c r="C1127" s="66" t="n">
        <v>605</v>
      </c>
      <c r="D1127" s="67" t="n">
        <v>2</v>
      </c>
      <c r="E1127" s="68" t="n">
        <v>2</v>
      </c>
      <c r="F1127" s="67" t="n">
        <v>0</v>
      </c>
      <c r="G1127" s="69" t="n">
        <v>80870</v>
      </c>
      <c r="H1127" s="70"/>
      <c r="I1127" s="71" t="n">
        <f aca="false">I1128</f>
        <v>1875610</v>
      </c>
      <c r="J1127" s="71" t="n">
        <f aca="false">J1128</f>
        <v>1875610</v>
      </c>
      <c r="K1127" s="72" t="n">
        <f aca="false">K1128</f>
        <v>1875610</v>
      </c>
      <c r="L1127" s="50" t="n">
        <f aca="false">L1128</f>
        <v>0</v>
      </c>
      <c r="M1127" s="48" t="n">
        <f aca="false">M1128</f>
        <v>0</v>
      </c>
      <c r="N1127" s="51" t="n">
        <f aca="false">N1128</f>
        <v>0</v>
      </c>
      <c r="O1127" s="52" t="n">
        <f aca="false">O1128</f>
        <v>1875610</v>
      </c>
      <c r="P1127" s="48" t="n">
        <f aca="false">P1128</f>
        <v>1875610</v>
      </c>
      <c r="Q1127" s="51" t="n">
        <f aca="false">Q1128</f>
        <v>1875610</v>
      </c>
    </row>
    <row r="1128" customFormat="false" ht="22.5" hidden="false" customHeight="false" outlineLevel="0" collapsed="false">
      <c r="A1128" s="41" t="s">
        <v>28</v>
      </c>
      <c r="B1128" s="42" t="n">
        <v>334</v>
      </c>
      <c r="C1128" s="66" t="n">
        <v>605</v>
      </c>
      <c r="D1128" s="67" t="n">
        <v>2</v>
      </c>
      <c r="E1128" s="68" t="n">
        <v>2</v>
      </c>
      <c r="F1128" s="67" t="n">
        <v>0</v>
      </c>
      <c r="G1128" s="69" t="n">
        <v>80870</v>
      </c>
      <c r="H1128" s="70" t="n">
        <v>200</v>
      </c>
      <c r="I1128" s="71" t="n">
        <f aca="false">I1129</f>
        <v>1875610</v>
      </c>
      <c r="J1128" s="71" t="n">
        <f aca="false">J1129</f>
        <v>1875610</v>
      </c>
      <c r="K1128" s="72" t="n">
        <f aca="false">K1129</f>
        <v>1875610</v>
      </c>
      <c r="L1128" s="50" t="n">
        <f aca="false">L1129</f>
        <v>0</v>
      </c>
      <c r="M1128" s="48" t="n">
        <f aca="false">M1129</f>
        <v>0</v>
      </c>
      <c r="N1128" s="51" t="n">
        <f aca="false">N1129</f>
        <v>0</v>
      </c>
      <c r="O1128" s="52" t="n">
        <f aca="false">O1129</f>
        <v>1875610</v>
      </c>
      <c r="P1128" s="48" t="n">
        <f aca="false">P1129</f>
        <v>1875610</v>
      </c>
      <c r="Q1128" s="51" t="n">
        <f aca="false">Q1129</f>
        <v>1875610</v>
      </c>
    </row>
    <row r="1129" customFormat="false" ht="22.5" hidden="false" customHeight="false" outlineLevel="0" collapsed="false">
      <c r="A1129" s="41" t="s">
        <v>29</v>
      </c>
      <c r="B1129" s="42" t="n">
        <v>334</v>
      </c>
      <c r="C1129" s="66" t="n">
        <v>605</v>
      </c>
      <c r="D1129" s="67" t="n">
        <v>2</v>
      </c>
      <c r="E1129" s="68" t="n">
        <v>2</v>
      </c>
      <c r="F1129" s="67" t="n">
        <v>0</v>
      </c>
      <c r="G1129" s="69" t="n">
        <v>80870</v>
      </c>
      <c r="H1129" s="70" t="n">
        <v>240</v>
      </c>
      <c r="I1129" s="71" t="n">
        <v>1875610</v>
      </c>
      <c r="J1129" s="71" t="n">
        <v>1875610</v>
      </c>
      <c r="K1129" s="72" t="n">
        <v>1875610</v>
      </c>
      <c r="L1129" s="50"/>
      <c r="M1129" s="48"/>
      <c r="N1129" s="51"/>
      <c r="O1129" s="52" t="n">
        <f aca="false">I1129+L1129</f>
        <v>1875610</v>
      </c>
      <c r="P1129" s="48" t="n">
        <f aca="false">J1129+M1129</f>
        <v>1875610</v>
      </c>
      <c r="Q1129" s="51" t="n">
        <f aca="false">K1129+N1129</f>
        <v>1875610</v>
      </c>
    </row>
    <row r="1130" customFormat="false" ht="12.75" hidden="false" customHeight="false" outlineLevel="0" collapsed="false">
      <c r="A1130" s="65" t="s">
        <v>137</v>
      </c>
      <c r="B1130" s="42" t="n">
        <v>334</v>
      </c>
      <c r="C1130" s="66" t="n">
        <v>700</v>
      </c>
      <c r="D1130" s="67"/>
      <c r="E1130" s="68"/>
      <c r="F1130" s="67"/>
      <c r="G1130" s="69"/>
      <c r="H1130" s="70"/>
      <c r="I1130" s="71" t="n">
        <f aca="false">I1131+I1140</f>
        <v>80000</v>
      </c>
      <c r="J1130" s="71" t="n">
        <f aca="false">J1131+J1141</f>
        <v>80000</v>
      </c>
      <c r="K1130" s="72" t="n">
        <f aca="false">K1131+K1141</f>
        <v>80000</v>
      </c>
      <c r="L1130" s="50" t="n">
        <f aca="false">L1131+L1140</f>
        <v>0</v>
      </c>
      <c r="M1130" s="48" t="n">
        <f aca="false">M1131+M1141</f>
        <v>0</v>
      </c>
      <c r="N1130" s="51" t="n">
        <f aca="false">N1131+N1141</f>
        <v>0</v>
      </c>
      <c r="O1130" s="52" t="n">
        <f aca="false">O1131+O1140</f>
        <v>80000</v>
      </c>
      <c r="P1130" s="48" t="n">
        <f aca="false">P1131+P1141</f>
        <v>80000</v>
      </c>
      <c r="Q1130" s="51" t="n">
        <f aca="false">Q1131+Q1141</f>
        <v>80000</v>
      </c>
    </row>
    <row r="1131" customFormat="false" ht="22.5" hidden="false" customHeight="false" outlineLevel="0" collapsed="false">
      <c r="A1131" s="41" t="s">
        <v>147</v>
      </c>
      <c r="B1131" s="42" t="n">
        <v>334</v>
      </c>
      <c r="C1131" s="43" t="n">
        <v>705</v>
      </c>
      <c r="D1131" s="44"/>
      <c r="E1131" s="45"/>
      <c r="F1131" s="44"/>
      <c r="G1131" s="46"/>
      <c r="H1131" s="47"/>
      <c r="I1131" s="48" t="n">
        <f aca="false">I1133</f>
        <v>20000</v>
      </c>
      <c r="J1131" s="48" t="n">
        <f aca="false">J1133</f>
        <v>20000</v>
      </c>
      <c r="K1131" s="49" t="n">
        <f aca="false">K1133</f>
        <v>20000</v>
      </c>
      <c r="L1131" s="50" t="n">
        <f aca="false">L1133</f>
        <v>0</v>
      </c>
      <c r="M1131" s="48" t="n">
        <f aca="false">M1133</f>
        <v>0</v>
      </c>
      <c r="N1131" s="51" t="n">
        <f aca="false">N1133</f>
        <v>0</v>
      </c>
      <c r="O1131" s="52" t="n">
        <f aca="false">O1133</f>
        <v>20000</v>
      </c>
      <c r="P1131" s="48" t="n">
        <f aca="false">P1133</f>
        <v>20000</v>
      </c>
      <c r="Q1131" s="51" t="n">
        <f aca="false">Q1133</f>
        <v>20000</v>
      </c>
    </row>
    <row r="1132" customFormat="false" ht="33.75" hidden="false" customHeight="false" outlineLevel="0" collapsed="false">
      <c r="A1132" s="53" t="s">
        <v>33</v>
      </c>
      <c r="B1132" s="42" t="n">
        <v>334</v>
      </c>
      <c r="C1132" s="43" t="n">
        <v>705</v>
      </c>
      <c r="D1132" s="44" t="n">
        <v>11</v>
      </c>
      <c r="E1132" s="45" t="s">
        <v>22</v>
      </c>
      <c r="F1132" s="44" t="s">
        <v>23</v>
      </c>
      <c r="G1132" s="46" t="s">
        <v>24</v>
      </c>
      <c r="H1132" s="47"/>
      <c r="I1132" s="48" t="n">
        <f aca="false">I1133</f>
        <v>20000</v>
      </c>
      <c r="J1132" s="48" t="n">
        <f aca="false">J1133</f>
        <v>20000</v>
      </c>
      <c r="K1132" s="49" t="n">
        <f aca="false">K1133</f>
        <v>20000</v>
      </c>
      <c r="L1132" s="50" t="n">
        <f aca="false">L1133</f>
        <v>0</v>
      </c>
      <c r="M1132" s="48" t="n">
        <f aca="false">M1133</f>
        <v>0</v>
      </c>
      <c r="N1132" s="51" t="n">
        <f aca="false">N1133</f>
        <v>0</v>
      </c>
      <c r="O1132" s="52" t="n">
        <f aca="false">O1133</f>
        <v>20000</v>
      </c>
      <c r="P1132" s="48" t="n">
        <f aca="false">P1133</f>
        <v>20000</v>
      </c>
      <c r="Q1132" s="51" t="n">
        <f aca="false">Q1133</f>
        <v>20000</v>
      </c>
    </row>
    <row r="1133" customFormat="false" ht="22.5" hidden="false" customHeight="false" outlineLevel="0" collapsed="false">
      <c r="A1133" s="53" t="s">
        <v>130</v>
      </c>
      <c r="B1133" s="42" t="n">
        <v>334</v>
      </c>
      <c r="C1133" s="43" t="n">
        <v>705</v>
      </c>
      <c r="D1133" s="44" t="n">
        <v>11</v>
      </c>
      <c r="E1133" s="45" t="n">
        <v>2</v>
      </c>
      <c r="F1133" s="44" t="n">
        <v>0</v>
      </c>
      <c r="G1133" s="46" t="n">
        <v>0</v>
      </c>
      <c r="H1133" s="47"/>
      <c r="I1133" s="48" t="n">
        <f aca="false">I1134+I1137</f>
        <v>20000</v>
      </c>
      <c r="J1133" s="48" t="n">
        <f aca="false">J1134+J1137</f>
        <v>20000</v>
      </c>
      <c r="K1133" s="49" t="n">
        <f aca="false">K1134+K1137</f>
        <v>20000</v>
      </c>
      <c r="L1133" s="50" t="n">
        <f aca="false">L1134+L1137</f>
        <v>0</v>
      </c>
      <c r="M1133" s="48" t="n">
        <f aca="false">M1134+M1137</f>
        <v>0</v>
      </c>
      <c r="N1133" s="51" t="n">
        <f aca="false">N1134+N1137</f>
        <v>0</v>
      </c>
      <c r="O1133" s="52" t="n">
        <f aca="false">O1134+O1137</f>
        <v>20000</v>
      </c>
      <c r="P1133" s="48" t="n">
        <f aca="false">P1134+P1137</f>
        <v>20000</v>
      </c>
      <c r="Q1133" s="51" t="n">
        <f aca="false">Q1134+Q1137</f>
        <v>20000</v>
      </c>
    </row>
    <row r="1134" customFormat="false" ht="22.5" hidden="false" customHeight="false" outlineLevel="0" collapsed="false">
      <c r="A1134" s="41" t="s">
        <v>122</v>
      </c>
      <c r="B1134" s="42" t="n">
        <v>334</v>
      </c>
      <c r="C1134" s="43" t="n">
        <v>705</v>
      </c>
      <c r="D1134" s="44" t="n">
        <v>11</v>
      </c>
      <c r="E1134" s="45" t="n">
        <v>2</v>
      </c>
      <c r="F1134" s="44" t="s">
        <v>23</v>
      </c>
      <c r="G1134" s="46" t="s">
        <v>123</v>
      </c>
      <c r="H1134" s="47"/>
      <c r="I1134" s="48" t="n">
        <f aca="false">I1135</f>
        <v>10000</v>
      </c>
      <c r="J1134" s="48" t="n">
        <f aca="false">J1135</f>
        <v>10000</v>
      </c>
      <c r="K1134" s="49" t="n">
        <f aca="false">K1135</f>
        <v>10000</v>
      </c>
      <c r="L1134" s="50" t="n">
        <f aca="false">L1135</f>
        <v>0</v>
      </c>
      <c r="M1134" s="48" t="n">
        <f aca="false">M1135</f>
        <v>0</v>
      </c>
      <c r="N1134" s="51" t="n">
        <f aca="false">N1135</f>
        <v>0</v>
      </c>
      <c r="O1134" s="52" t="n">
        <f aca="false">O1135</f>
        <v>10000</v>
      </c>
      <c r="P1134" s="48" t="n">
        <f aca="false">P1135</f>
        <v>10000</v>
      </c>
      <c r="Q1134" s="51" t="n">
        <f aca="false">Q1135</f>
        <v>10000</v>
      </c>
    </row>
    <row r="1135" customFormat="false" ht="22.5" hidden="false" customHeight="false" outlineLevel="0" collapsed="false">
      <c r="A1135" s="41" t="s">
        <v>28</v>
      </c>
      <c r="B1135" s="42" t="n">
        <v>334</v>
      </c>
      <c r="C1135" s="43" t="n">
        <v>705</v>
      </c>
      <c r="D1135" s="44" t="n">
        <v>11</v>
      </c>
      <c r="E1135" s="45" t="n">
        <v>2</v>
      </c>
      <c r="F1135" s="44" t="s">
        <v>23</v>
      </c>
      <c r="G1135" s="46" t="s">
        <v>123</v>
      </c>
      <c r="H1135" s="47" t="n">
        <v>200</v>
      </c>
      <c r="I1135" s="48" t="n">
        <f aca="false">I1136</f>
        <v>10000</v>
      </c>
      <c r="J1135" s="48" t="n">
        <f aca="false">J1136</f>
        <v>10000</v>
      </c>
      <c r="K1135" s="49" t="n">
        <f aca="false">K1136</f>
        <v>10000</v>
      </c>
      <c r="L1135" s="50" t="n">
        <f aca="false">L1136</f>
        <v>0</v>
      </c>
      <c r="M1135" s="48" t="n">
        <f aca="false">M1136</f>
        <v>0</v>
      </c>
      <c r="N1135" s="51" t="n">
        <f aca="false">N1136</f>
        <v>0</v>
      </c>
      <c r="O1135" s="52" t="n">
        <f aca="false">O1136</f>
        <v>10000</v>
      </c>
      <c r="P1135" s="48" t="n">
        <f aca="false">P1136</f>
        <v>10000</v>
      </c>
      <c r="Q1135" s="51" t="n">
        <f aca="false">Q1136</f>
        <v>10000</v>
      </c>
    </row>
    <row r="1136" customFormat="false" ht="22.5" hidden="false" customHeight="false" outlineLevel="0" collapsed="false">
      <c r="A1136" s="41" t="s">
        <v>29</v>
      </c>
      <c r="B1136" s="42" t="n">
        <v>334</v>
      </c>
      <c r="C1136" s="43" t="n">
        <v>705</v>
      </c>
      <c r="D1136" s="44" t="n">
        <v>11</v>
      </c>
      <c r="E1136" s="45" t="n">
        <v>2</v>
      </c>
      <c r="F1136" s="44" t="s">
        <v>23</v>
      </c>
      <c r="G1136" s="46" t="s">
        <v>123</v>
      </c>
      <c r="H1136" s="47" t="n">
        <v>240</v>
      </c>
      <c r="I1136" s="48" t="n">
        <v>10000</v>
      </c>
      <c r="J1136" s="48" t="n">
        <v>10000</v>
      </c>
      <c r="K1136" s="49" t="n">
        <v>10000</v>
      </c>
      <c r="L1136" s="50"/>
      <c r="M1136" s="48"/>
      <c r="N1136" s="51"/>
      <c r="O1136" s="52" t="n">
        <f aca="false">I1136+L1136</f>
        <v>10000</v>
      </c>
      <c r="P1136" s="48" t="n">
        <f aca="false">J1136+M1136</f>
        <v>10000</v>
      </c>
      <c r="Q1136" s="51" t="n">
        <f aca="false">K1136+N1136</f>
        <v>10000</v>
      </c>
    </row>
    <row r="1137" customFormat="false" ht="22.5" hidden="false" customHeight="false" outlineLevel="0" collapsed="false">
      <c r="A1137" s="65" t="s">
        <v>131</v>
      </c>
      <c r="B1137" s="42" t="n">
        <v>334</v>
      </c>
      <c r="C1137" s="43" t="n">
        <v>705</v>
      </c>
      <c r="D1137" s="44" t="n">
        <v>11</v>
      </c>
      <c r="E1137" s="45" t="n">
        <v>2</v>
      </c>
      <c r="F1137" s="44" t="s">
        <v>23</v>
      </c>
      <c r="G1137" s="46" t="n">
        <v>80110</v>
      </c>
      <c r="H1137" s="47"/>
      <c r="I1137" s="48" t="n">
        <f aca="false">I1138</f>
        <v>10000</v>
      </c>
      <c r="J1137" s="48" t="n">
        <f aca="false">J1138</f>
        <v>10000</v>
      </c>
      <c r="K1137" s="49" t="n">
        <f aca="false">K1138</f>
        <v>10000</v>
      </c>
      <c r="L1137" s="50" t="n">
        <f aca="false">L1138</f>
        <v>0</v>
      </c>
      <c r="M1137" s="48" t="n">
        <f aca="false">M1138</f>
        <v>0</v>
      </c>
      <c r="N1137" s="51" t="n">
        <f aca="false">N1138</f>
        <v>0</v>
      </c>
      <c r="O1137" s="52" t="n">
        <f aca="false">O1138</f>
        <v>10000</v>
      </c>
      <c r="P1137" s="48" t="n">
        <f aca="false">P1138</f>
        <v>10000</v>
      </c>
      <c r="Q1137" s="51" t="n">
        <f aca="false">Q1138</f>
        <v>10000</v>
      </c>
    </row>
    <row r="1138" customFormat="false" ht="22.5" hidden="false" customHeight="false" outlineLevel="0" collapsed="false">
      <c r="A1138" s="41" t="s">
        <v>28</v>
      </c>
      <c r="B1138" s="42" t="n">
        <v>334</v>
      </c>
      <c r="C1138" s="43" t="n">
        <v>705</v>
      </c>
      <c r="D1138" s="44" t="n">
        <v>11</v>
      </c>
      <c r="E1138" s="45" t="n">
        <v>2</v>
      </c>
      <c r="F1138" s="44" t="s">
        <v>23</v>
      </c>
      <c r="G1138" s="46" t="n">
        <v>80110</v>
      </c>
      <c r="H1138" s="47" t="n">
        <v>200</v>
      </c>
      <c r="I1138" s="48" t="n">
        <f aca="false">I1139</f>
        <v>10000</v>
      </c>
      <c r="J1138" s="48" t="n">
        <f aca="false">J1139</f>
        <v>10000</v>
      </c>
      <c r="K1138" s="49" t="n">
        <f aca="false">K1139</f>
        <v>10000</v>
      </c>
      <c r="L1138" s="50" t="n">
        <f aca="false">L1139</f>
        <v>0</v>
      </c>
      <c r="M1138" s="48" t="n">
        <f aca="false">M1139</f>
        <v>0</v>
      </c>
      <c r="N1138" s="51" t="n">
        <f aca="false">N1139</f>
        <v>0</v>
      </c>
      <c r="O1138" s="52" t="n">
        <f aca="false">O1139</f>
        <v>10000</v>
      </c>
      <c r="P1138" s="48" t="n">
        <f aca="false">P1139</f>
        <v>10000</v>
      </c>
      <c r="Q1138" s="51" t="n">
        <f aca="false">Q1139</f>
        <v>10000</v>
      </c>
    </row>
    <row r="1139" customFormat="false" ht="22.5" hidden="false" customHeight="false" outlineLevel="0" collapsed="false">
      <c r="A1139" s="41" t="s">
        <v>29</v>
      </c>
      <c r="B1139" s="42" t="n">
        <v>334</v>
      </c>
      <c r="C1139" s="43" t="n">
        <v>705</v>
      </c>
      <c r="D1139" s="44" t="n">
        <v>11</v>
      </c>
      <c r="E1139" s="45" t="n">
        <v>2</v>
      </c>
      <c r="F1139" s="44" t="s">
        <v>23</v>
      </c>
      <c r="G1139" s="46" t="n">
        <v>80110</v>
      </c>
      <c r="H1139" s="47" t="n">
        <v>240</v>
      </c>
      <c r="I1139" s="48" t="n">
        <v>10000</v>
      </c>
      <c r="J1139" s="48" t="n">
        <v>10000</v>
      </c>
      <c r="K1139" s="49" t="n">
        <v>10000</v>
      </c>
      <c r="L1139" s="50"/>
      <c r="M1139" s="48"/>
      <c r="N1139" s="51"/>
      <c r="O1139" s="52" t="n">
        <f aca="false">I1139+L1139</f>
        <v>10000</v>
      </c>
      <c r="P1139" s="48" t="n">
        <f aca="false">J1139+M1139</f>
        <v>10000</v>
      </c>
      <c r="Q1139" s="51" t="n">
        <f aca="false">K1139+N1139</f>
        <v>10000</v>
      </c>
    </row>
    <row r="1140" customFormat="false" ht="12.75" hidden="false" customHeight="false" outlineLevel="0" collapsed="false">
      <c r="A1140" s="41" t="s">
        <v>184</v>
      </c>
      <c r="B1140" s="42" t="n">
        <v>334</v>
      </c>
      <c r="C1140" s="43" t="n">
        <v>707</v>
      </c>
      <c r="D1140" s="44"/>
      <c r="E1140" s="45"/>
      <c r="F1140" s="44"/>
      <c r="G1140" s="46"/>
      <c r="H1140" s="47"/>
      <c r="I1140" s="48" t="n">
        <f aca="false">I1141</f>
        <v>60000</v>
      </c>
      <c r="J1140" s="48" t="n">
        <f aca="false">J1141</f>
        <v>60000</v>
      </c>
      <c r="K1140" s="49" t="n">
        <f aca="false">K1141</f>
        <v>60000</v>
      </c>
      <c r="L1140" s="50" t="n">
        <f aca="false">L1141</f>
        <v>0</v>
      </c>
      <c r="M1140" s="48" t="n">
        <f aca="false">M1141</f>
        <v>0</v>
      </c>
      <c r="N1140" s="51" t="n">
        <f aca="false">N1141</f>
        <v>0</v>
      </c>
      <c r="O1140" s="52" t="n">
        <f aca="false">O1141</f>
        <v>60000</v>
      </c>
      <c r="P1140" s="48" t="n">
        <f aca="false">P1141</f>
        <v>60000</v>
      </c>
      <c r="Q1140" s="51" t="n">
        <f aca="false">Q1141</f>
        <v>60000</v>
      </c>
    </row>
    <row r="1141" customFormat="false" ht="33.75" hidden="false" customHeight="false" outlineLevel="0" collapsed="false">
      <c r="A1141" s="41" t="s">
        <v>158</v>
      </c>
      <c r="B1141" s="42" t="n">
        <v>334</v>
      </c>
      <c r="C1141" s="43" t="n">
        <v>707</v>
      </c>
      <c r="D1141" s="44" t="s">
        <v>159</v>
      </c>
      <c r="E1141" s="45" t="s">
        <v>22</v>
      </c>
      <c r="F1141" s="44" t="s">
        <v>23</v>
      </c>
      <c r="G1141" s="46" t="s">
        <v>24</v>
      </c>
      <c r="H1141" s="47"/>
      <c r="I1141" s="48" t="n">
        <f aca="false">I1142</f>
        <v>60000</v>
      </c>
      <c r="J1141" s="48" t="n">
        <f aca="false">J1142</f>
        <v>60000</v>
      </c>
      <c r="K1141" s="49" t="n">
        <f aca="false">K1142</f>
        <v>60000</v>
      </c>
      <c r="L1141" s="50" t="n">
        <f aca="false">L1142</f>
        <v>0</v>
      </c>
      <c r="M1141" s="48" t="n">
        <f aca="false">M1142</f>
        <v>0</v>
      </c>
      <c r="N1141" s="51" t="n">
        <f aca="false">N1142</f>
        <v>0</v>
      </c>
      <c r="O1141" s="52" t="n">
        <f aca="false">O1142</f>
        <v>60000</v>
      </c>
      <c r="P1141" s="48" t="n">
        <f aca="false">P1142</f>
        <v>60000</v>
      </c>
      <c r="Q1141" s="51" t="n">
        <f aca="false">Q1142</f>
        <v>60000</v>
      </c>
    </row>
    <row r="1142" customFormat="false" ht="12.75" hidden="false" customHeight="false" outlineLevel="0" collapsed="false">
      <c r="A1142" s="53" t="s">
        <v>185</v>
      </c>
      <c r="B1142" s="42" t="n">
        <v>334</v>
      </c>
      <c r="C1142" s="43" t="n">
        <v>707</v>
      </c>
      <c r="D1142" s="44" t="s">
        <v>159</v>
      </c>
      <c r="E1142" s="45" t="n">
        <v>2</v>
      </c>
      <c r="F1142" s="44" t="n">
        <v>0</v>
      </c>
      <c r="G1142" s="46" t="n">
        <v>0</v>
      </c>
      <c r="H1142" s="47"/>
      <c r="I1142" s="48" t="n">
        <f aca="false">I1143</f>
        <v>60000</v>
      </c>
      <c r="J1142" s="48" t="n">
        <f aca="false">J1143</f>
        <v>60000</v>
      </c>
      <c r="K1142" s="49" t="n">
        <f aca="false">K1143</f>
        <v>60000</v>
      </c>
      <c r="L1142" s="50" t="n">
        <f aca="false">L1143</f>
        <v>0</v>
      </c>
      <c r="M1142" s="48" t="n">
        <f aca="false">M1143</f>
        <v>0</v>
      </c>
      <c r="N1142" s="51" t="n">
        <f aca="false">N1143</f>
        <v>0</v>
      </c>
      <c r="O1142" s="52" t="n">
        <f aca="false">O1143</f>
        <v>60000</v>
      </c>
      <c r="P1142" s="48" t="n">
        <f aca="false">P1143</f>
        <v>60000</v>
      </c>
      <c r="Q1142" s="51" t="n">
        <f aca="false">Q1143</f>
        <v>60000</v>
      </c>
    </row>
    <row r="1143" customFormat="false" ht="12.75" hidden="false" customHeight="false" outlineLevel="0" collapsed="false">
      <c r="A1143" s="41" t="s">
        <v>186</v>
      </c>
      <c r="B1143" s="42" t="n">
        <v>334</v>
      </c>
      <c r="C1143" s="43" t="n">
        <v>707</v>
      </c>
      <c r="D1143" s="44" t="s">
        <v>159</v>
      </c>
      <c r="E1143" s="45" t="n">
        <v>2</v>
      </c>
      <c r="F1143" s="44" t="s">
        <v>23</v>
      </c>
      <c r="G1143" s="46" t="s">
        <v>187</v>
      </c>
      <c r="H1143" s="47"/>
      <c r="I1143" s="48" t="n">
        <f aca="false">I1144</f>
        <v>60000</v>
      </c>
      <c r="J1143" s="48" t="n">
        <f aca="false">J1144</f>
        <v>60000</v>
      </c>
      <c r="K1143" s="49" t="n">
        <f aca="false">K1144</f>
        <v>60000</v>
      </c>
      <c r="L1143" s="50" t="n">
        <f aca="false">L1144</f>
        <v>0</v>
      </c>
      <c r="M1143" s="48" t="n">
        <f aca="false">M1144</f>
        <v>0</v>
      </c>
      <c r="N1143" s="51" t="n">
        <f aca="false">N1144</f>
        <v>0</v>
      </c>
      <c r="O1143" s="52" t="n">
        <f aca="false">O1144</f>
        <v>60000</v>
      </c>
      <c r="P1143" s="48" t="n">
        <f aca="false">P1144</f>
        <v>60000</v>
      </c>
      <c r="Q1143" s="51" t="n">
        <f aca="false">Q1144</f>
        <v>60000</v>
      </c>
    </row>
    <row r="1144" customFormat="false" ht="22.5" hidden="false" customHeight="false" outlineLevel="0" collapsed="false">
      <c r="A1144" s="41" t="s">
        <v>28</v>
      </c>
      <c r="B1144" s="42" t="n">
        <v>334</v>
      </c>
      <c r="C1144" s="43" t="n">
        <v>707</v>
      </c>
      <c r="D1144" s="44" t="s">
        <v>159</v>
      </c>
      <c r="E1144" s="45" t="n">
        <v>2</v>
      </c>
      <c r="F1144" s="44" t="s">
        <v>23</v>
      </c>
      <c r="G1144" s="46" t="s">
        <v>187</v>
      </c>
      <c r="H1144" s="47" t="n">
        <v>200</v>
      </c>
      <c r="I1144" s="48" t="n">
        <f aca="false">I1145</f>
        <v>60000</v>
      </c>
      <c r="J1144" s="48" t="n">
        <f aca="false">J1145</f>
        <v>60000</v>
      </c>
      <c r="K1144" s="49" t="n">
        <f aca="false">K1145</f>
        <v>60000</v>
      </c>
      <c r="L1144" s="50" t="n">
        <f aca="false">L1145</f>
        <v>0</v>
      </c>
      <c r="M1144" s="48" t="n">
        <f aca="false">M1145</f>
        <v>0</v>
      </c>
      <c r="N1144" s="51" t="n">
        <f aca="false">N1145</f>
        <v>0</v>
      </c>
      <c r="O1144" s="52" t="n">
        <f aca="false">O1145</f>
        <v>60000</v>
      </c>
      <c r="P1144" s="48" t="n">
        <f aca="false">P1145</f>
        <v>60000</v>
      </c>
      <c r="Q1144" s="51" t="n">
        <f aca="false">Q1145</f>
        <v>60000</v>
      </c>
    </row>
    <row r="1145" customFormat="false" ht="22.5" hidden="false" customHeight="false" outlineLevel="0" collapsed="false">
      <c r="A1145" s="41" t="s">
        <v>29</v>
      </c>
      <c r="B1145" s="42" t="n">
        <v>334</v>
      </c>
      <c r="C1145" s="43" t="n">
        <v>707</v>
      </c>
      <c r="D1145" s="44" t="s">
        <v>159</v>
      </c>
      <c r="E1145" s="45" t="n">
        <v>2</v>
      </c>
      <c r="F1145" s="44" t="s">
        <v>23</v>
      </c>
      <c r="G1145" s="46" t="s">
        <v>187</v>
      </c>
      <c r="H1145" s="47" t="n">
        <v>240</v>
      </c>
      <c r="I1145" s="48" t="n">
        <v>60000</v>
      </c>
      <c r="J1145" s="48" t="n">
        <v>60000</v>
      </c>
      <c r="K1145" s="49" t="n">
        <v>60000</v>
      </c>
      <c r="L1145" s="50"/>
      <c r="M1145" s="48"/>
      <c r="N1145" s="51"/>
      <c r="O1145" s="52" t="n">
        <f aca="false">I1145+L1145</f>
        <v>60000</v>
      </c>
      <c r="P1145" s="48" t="n">
        <f aca="false">J1145+M1145</f>
        <v>60000</v>
      </c>
      <c r="Q1145" s="51" t="n">
        <f aca="false">K1145+N1145</f>
        <v>60000</v>
      </c>
    </row>
    <row r="1146" customFormat="false" ht="12.75" hidden="false" customHeight="false" outlineLevel="0" collapsed="false">
      <c r="A1146" s="41" t="s">
        <v>156</v>
      </c>
      <c r="B1146" s="42" t="n">
        <v>334</v>
      </c>
      <c r="C1146" s="43" t="n">
        <v>1100</v>
      </c>
      <c r="D1146" s="44"/>
      <c r="E1146" s="45"/>
      <c r="F1146" s="44"/>
      <c r="G1146" s="46"/>
      <c r="H1146" s="47"/>
      <c r="I1146" s="48" t="n">
        <f aca="false">I1147</f>
        <v>80000</v>
      </c>
      <c r="J1146" s="48" t="n">
        <f aca="false">J1147</f>
        <v>80000</v>
      </c>
      <c r="K1146" s="49" t="n">
        <f aca="false">K1147</f>
        <v>80000</v>
      </c>
      <c r="L1146" s="50" t="n">
        <f aca="false">L1147</f>
        <v>0</v>
      </c>
      <c r="M1146" s="48" t="n">
        <f aca="false">M1147</f>
        <v>0</v>
      </c>
      <c r="N1146" s="51" t="n">
        <f aca="false">N1147</f>
        <v>0</v>
      </c>
      <c r="O1146" s="52" t="n">
        <f aca="false">O1147</f>
        <v>80000</v>
      </c>
      <c r="P1146" s="48" t="n">
        <f aca="false">P1147</f>
        <v>80000</v>
      </c>
      <c r="Q1146" s="51" t="n">
        <f aca="false">Q1147</f>
        <v>80000</v>
      </c>
    </row>
    <row r="1147" customFormat="false" ht="12.75" hidden="false" customHeight="false" outlineLevel="0" collapsed="false">
      <c r="A1147" s="41" t="s">
        <v>157</v>
      </c>
      <c r="B1147" s="42" t="n">
        <v>334</v>
      </c>
      <c r="C1147" s="43" t="n">
        <v>1102</v>
      </c>
      <c r="D1147" s="44"/>
      <c r="E1147" s="45"/>
      <c r="F1147" s="44"/>
      <c r="G1147" s="46"/>
      <c r="H1147" s="47"/>
      <c r="I1147" s="48" t="n">
        <f aca="false">I1148</f>
        <v>80000</v>
      </c>
      <c r="J1147" s="48" t="n">
        <f aca="false">J1148</f>
        <v>80000</v>
      </c>
      <c r="K1147" s="49" t="n">
        <f aca="false">K1148</f>
        <v>80000</v>
      </c>
      <c r="L1147" s="50" t="n">
        <f aca="false">L1148</f>
        <v>0</v>
      </c>
      <c r="M1147" s="48" t="n">
        <f aca="false">M1148</f>
        <v>0</v>
      </c>
      <c r="N1147" s="51" t="n">
        <f aca="false">N1148</f>
        <v>0</v>
      </c>
      <c r="O1147" s="52" t="n">
        <f aca="false">O1148</f>
        <v>80000</v>
      </c>
      <c r="P1147" s="48" t="n">
        <f aca="false">P1148</f>
        <v>80000</v>
      </c>
      <c r="Q1147" s="51" t="n">
        <f aca="false">Q1148</f>
        <v>80000</v>
      </c>
    </row>
    <row r="1148" customFormat="false" ht="33.75" hidden="false" customHeight="false" outlineLevel="0" collapsed="false">
      <c r="A1148" s="41" t="s">
        <v>158</v>
      </c>
      <c r="B1148" s="42" t="n">
        <v>334</v>
      </c>
      <c r="C1148" s="43" t="n">
        <v>1102</v>
      </c>
      <c r="D1148" s="44" t="s">
        <v>159</v>
      </c>
      <c r="E1148" s="45" t="s">
        <v>22</v>
      </c>
      <c r="F1148" s="44" t="s">
        <v>23</v>
      </c>
      <c r="G1148" s="46" t="s">
        <v>24</v>
      </c>
      <c r="H1148" s="47"/>
      <c r="I1148" s="48" t="n">
        <f aca="false">I1149</f>
        <v>80000</v>
      </c>
      <c r="J1148" s="48" t="n">
        <f aca="false">J1149</f>
        <v>80000</v>
      </c>
      <c r="K1148" s="49" t="n">
        <f aca="false">K1149</f>
        <v>80000</v>
      </c>
      <c r="L1148" s="50" t="n">
        <f aca="false">L1149</f>
        <v>0</v>
      </c>
      <c r="M1148" s="48" t="n">
        <f aca="false">M1149</f>
        <v>0</v>
      </c>
      <c r="N1148" s="51" t="n">
        <f aca="false">N1149</f>
        <v>0</v>
      </c>
      <c r="O1148" s="52" t="n">
        <f aca="false">O1149</f>
        <v>80000</v>
      </c>
      <c r="P1148" s="48" t="n">
        <f aca="false">P1149</f>
        <v>80000</v>
      </c>
      <c r="Q1148" s="51" t="n">
        <f aca="false">Q1149</f>
        <v>80000</v>
      </c>
    </row>
    <row r="1149" customFormat="false" ht="12.75" hidden="false" customHeight="false" outlineLevel="0" collapsed="false">
      <c r="A1149" s="41" t="s">
        <v>160</v>
      </c>
      <c r="B1149" s="42" t="n">
        <v>334</v>
      </c>
      <c r="C1149" s="43" t="n">
        <v>1102</v>
      </c>
      <c r="D1149" s="44" t="s">
        <v>159</v>
      </c>
      <c r="E1149" s="45" t="n">
        <v>1</v>
      </c>
      <c r="F1149" s="44" t="n">
        <v>0</v>
      </c>
      <c r="G1149" s="46" t="n">
        <v>0</v>
      </c>
      <c r="H1149" s="47"/>
      <c r="I1149" s="48" t="n">
        <f aca="false">I1150</f>
        <v>80000</v>
      </c>
      <c r="J1149" s="48" t="n">
        <f aca="false">J1150</f>
        <v>80000</v>
      </c>
      <c r="K1149" s="49" t="n">
        <f aca="false">K1150</f>
        <v>80000</v>
      </c>
      <c r="L1149" s="50" t="n">
        <f aca="false">L1150</f>
        <v>0</v>
      </c>
      <c r="M1149" s="48" t="n">
        <f aca="false">M1150</f>
        <v>0</v>
      </c>
      <c r="N1149" s="51" t="n">
        <f aca="false">N1150</f>
        <v>0</v>
      </c>
      <c r="O1149" s="52" t="n">
        <f aca="false">O1150</f>
        <v>80000</v>
      </c>
      <c r="P1149" s="48" t="n">
        <f aca="false">P1150</f>
        <v>80000</v>
      </c>
      <c r="Q1149" s="51" t="n">
        <f aca="false">Q1150</f>
        <v>80000</v>
      </c>
    </row>
    <row r="1150" customFormat="false" ht="12.75" hidden="false" customHeight="false" outlineLevel="0" collapsed="false">
      <c r="A1150" s="41" t="s">
        <v>161</v>
      </c>
      <c r="B1150" s="42" t="n">
        <v>334</v>
      </c>
      <c r="C1150" s="43" t="n">
        <v>1102</v>
      </c>
      <c r="D1150" s="44" t="s">
        <v>159</v>
      </c>
      <c r="E1150" s="45" t="n">
        <v>1</v>
      </c>
      <c r="F1150" s="44" t="s">
        <v>23</v>
      </c>
      <c r="G1150" s="46" t="s">
        <v>162</v>
      </c>
      <c r="H1150" s="47"/>
      <c r="I1150" s="48" t="n">
        <f aca="false">I1151</f>
        <v>80000</v>
      </c>
      <c r="J1150" s="48" t="n">
        <f aca="false">J1151</f>
        <v>80000</v>
      </c>
      <c r="K1150" s="49" t="n">
        <f aca="false">K1151</f>
        <v>80000</v>
      </c>
      <c r="L1150" s="50" t="n">
        <f aca="false">L1151</f>
        <v>0</v>
      </c>
      <c r="M1150" s="48" t="n">
        <f aca="false">M1151</f>
        <v>0</v>
      </c>
      <c r="N1150" s="51" t="n">
        <f aca="false">N1151</f>
        <v>0</v>
      </c>
      <c r="O1150" s="52" t="n">
        <f aca="false">O1151</f>
        <v>80000</v>
      </c>
      <c r="P1150" s="48" t="n">
        <f aca="false">P1151</f>
        <v>80000</v>
      </c>
      <c r="Q1150" s="51" t="n">
        <f aca="false">Q1151</f>
        <v>80000</v>
      </c>
    </row>
    <row r="1151" customFormat="false" ht="22.5" hidden="false" customHeight="false" outlineLevel="0" collapsed="false">
      <c r="A1151" s="41" t="s">
        <v>28</v>
      </c>
      <c r="B1151" s="42" t="n">
        <v>334</v>
      </c>
      <c r="C1151" s="43" t="n">
        <v>1102</v>
      </c>
      <c r="D1151" s="44" t="s">
        <v>159</v>
      </c>
      <c r="E1151" s="45" t="n">
        <v>1</v>
      </c>
      <c r="F1151" s="44" t="s">
        <v>23</v>
      </c>
      <c r="G1151" s="46" t="s">
        <v>162</v>
      </c>
      <c r="H1151" s="47" t="n">
        <v>200</v>
      </c>
      <c r="I1151" s="48" t="n">
        <f aca="false">I1152</f>
        <v>80000</v>
      </c>
      <c r="J1151" s="48" t="n">
        <f aca="false">J1152</f>
        <v>80000</v>
      </c>
      <c r="K1151" s="49" t="n">
        <f aca="false">K1152</f>
        <v>80000</v>
      </c>
      <c r="L1151" s="50" t="n">
        <f aca="false">L1152</f>
        <v>0</v>
      </c>
      <c r="M1151" s="48" t="n">
        <f aca="false">M1152</f>
        <v>0</v>
      </c>
      <c r="N1151" s="51" t="n">
        <f aca="false">N1152</f>
        <v>0</v>
      </c>
      <c r="O1151" s="52" t="n">
        <f aca="false">O1152</f>
        <v>80000</v>
      </c>
      <c r="P1151" s="48" t="n">
        <f aca="false">P1152</f>
        <v>80000</v>
      </c>
      <c r="Q1151" s="51" t="n">
        <f aca="false">Q1152</f>
        <v>80000</v>
      </c>
    </row>
    <row r="1152" customFormat="false" ht="22.5" hidden="false" customHeight="false" outlineLevel="0" collapsed="false">
      <c r="A1152" s="41" t="s">
        <v>29</v>
      </c>
      <c r="B1152" s="42" t="n">
        <v>334</v>
      </c>
      <c r="C1152" s="43" t="n">
        <v>1102</v>
      </c>
      <c r="D1152" s="44" t="s">
        <v>159</v>
      </c>
      <c r="E1152" s="45" t="n">
        <v>1</v>
      </c>
      <c r="F1152" s="44" t="s">
        <v>23</v>
      </c>
      <c r="G1152" s="46" t="s">
        <v>162</v>
      </c>
      <c r="H1152" s="47" t="n">
        <v>240</v>
      </c>
      <c r="I1152" s="48" t="n">
        <v>80000</v>
      </c>
      <c r="J1152" s="48" t="n">
        <v>80000</v>
      </c>
      <c r="K1152" s="49" t="n">
        <v>80000</v>
      </c>
      <c r="L1152" s="50"/>
      <c r="M1152" s="48"/>
      <c r="N1152" s="51"/>
      <c r="O1152" s="52" t="n">
        <f aca="false">I1152+L1152</f>
        <v>80000</v>
      </c>
      <c r="P1152" s="48" t="n">
        <f aca="false">J1152+M1152</f>
        <v>80000</v>
      </c>
      <c r="Q1152" s="51" t="n">
        <f aca="false">K1152+N1152</f>
        <v>80000</v>
      </c>
    </row>
    <row r="1153" s="40" customFormat="true" ht="33.75" hidden="false" customHeight="false" outlineLevel="0" collapsed="false">
      <c r="A1153" s="53" t="s">
        <v>397</v>
      </c>
      <c r="B1153" s="42" t="n">
        <v>335</v>
      </c>
      <c r="C1153" s="55"/>
      <c r="D1153" s="56"/>
      <c r="E1153" s="57"/>
      <c r="F1153" s="56"/>
      <c r="G1153" s="58"/>
      <c r="H1153" s="59"/>
      <c r="I1153" s="60" t="n">
        <f aca="false">I1154+I1171+I1177+I1183+I1225+I1232+I1248</f>
        <v>41529529.09</v>
      </c>
      <c r="J1153" s="60" t="n">
        <f aca="false">J1154+J1171+J1177+J1183+J1225+J1232+J1248</f>
        <v>42436916.77</v>
      </c>
      <c r="K1153" s="61" t="n">
        <f aca="false">K1154+K1171+K1177+K1183+K1225+K1232+K1248</f>
        <v>43927371.54</v>
      </c>
      <c r="L1153" s="62" t="n">
        <f aca="false">L1154+L1171+L1177+L1183+L1225+L1232+L1248</f>
        <v>0</v>
      </c>
      <c r="M1153" s="60" t="n">
        <f aca="false">M1154+M1171+M1177+M1183+M1225+M1232+M1248</f>
        <v>0</v>
      </c>
      <c r="N1153" s="63" t="n">
        <f aca="false">N1154+N1171+N1177+N1183+N1225+N1232+N1248</f>
        <v>0</v>
      </c>
      <c r="O1153" s="64" t="n">
        <f aca="false">O1154+O1171+O1177+O1183+O1225+O1232+O1248</f>
        <v>41529529.09</v>
      </c>
      <c r="P1153" s="60" t="n">
        <f aca="false">P1154+P1171+P1177+P1183+P1225+P1232+P1248</f>
        <v>42436916.77</v>
      </c>
      <c r="Q1153" s="63" t="n">
        <f aca="false">Q1154+Q1171+Q1177+Q1183+Q1225+Q1232+Q1248</f>
        <v>43927371.54</v>
      </c>
    </row>
    <row r="1154" customFormat="false" ht="12.75" hidden="false" customHeight="false" outlineLevel="0" collapsed="false">
      <c r="A1154" s="41" t="s">
        <v>18</v>
      </c>
      <c r="B1154" s="42" t="n">
        <v>335</v>
      </c>
      <c r="C1154" s="66" t="n">
        <v>100</v>
      </c>
      <c r="D1154" s="67"/>
      <c r="E1154" s="68"/>
      <c r="F1154" s="67"/>
      <c r="G1154" s="69"/>
      <c r="H1154" s="70"/>
      <c r="I1154" s="71" t="n">
        <f aca="false">I1155+I1165</f>
        <v>12457067.5</v>
      </c>
      <c r="J1154" s="71" t="n">
        <f aca="false">J1155+J1165</f>
        <v>12466703.2</v>
      </c>
      <c r="K1154" s="72" t="n">
        <f aca="false">K1155+K1165</f>
        <v>12909631.5</v>
      </c>
      <c r="L1154" s="50" t="n">
        <f aca="false">L1155+L1165</f>
        <v>-382758.79</v>
      </c>
      <c r="M1154" s="48" t="n">
        <f aca="false">M1155+M1165</f>
        <v>0</v>
      </c>
      <c r="N1154" s="51" t="n">
        <f aca="false">N1155+N1165</f>
        <v>0</v>
      </c>
      <c r="O1154" s="52" t="n">
        <f aca="false">O1155+O1165</f>
        <v>12074308.71</v>
      </c>
      <c r="P1154" s="48" t="n">
        <f aca="false">P1155+P1165</f>
        <v>12466703.2</v>
      </c>
      <c r="Q1154" s="51" t="n">
        <f aca="false">Q1155+Q1165</f>
        <v>12909631.5</v>
      </c>
    </row>
    <row r="1155" customFormat="false" ht="45" hidden="false" customHeight="false" outlineLevel="0" collapsed="false">
      <c r="A1155" s="41" t="s">
        <v>19</v>
      </c>
      <c r="B1155" s="42" t="n">
        <v>335</v>
      </c>
      <c r="C1155" s="43" t="n">
        <v>104</v>
      </c>
      <c r="D1155" s="44"/>
      <c r="E1155" s="45"/>
      <c r="F1155" s="44"/>
      <c r="G1155" s="46"/>
      <c r="H1155" s="47"/>
      <c r="I1155" s="48" t="n">
        <f aca="false">I1156</f>
        <v>11353567.5</v>
      </c>
      <c r="J1155" s="48" t="n">
        <f aca="false">J1156</f>
        <v>11463203.2</v>
      </c>
      <c r="K1155" s="49" t="n">
        <f aca="false">K1156</f>
        <v>11906131.5</v>
      </c>
      <c r="L1155" s="50" t="n">
        <f aca="false">L1156</f>
        <v>314998.21</v>
      </c>
      <c r="M1155" s="48" t="n">
        <f aca="false">M1156</f>
        <v>0</v>
      </c>
      <c r="N1155" s="51" t="n">
        <f aca="false">N1156</f>
        <v>0</v>
      </c>
      <c r="O1155" s="52" t="n">
        <f aca="false">O1156</f>
        <v>11668565.71</v>
      </c>
      <c r="P1155" s="48" t="n">
        <f aca="false">P1156</f>
        <v>11463203.2</v>
      </c>
      <c r="Q1155" s="51" t="n">
        <f aca="false">Q1156</f>
        <v>11906131.5</v>
      </c>
    </row>
    <row r="1156" customFormat="false" ht="33.75" hidden="false" customHeight="false" outlineLevel="0" collapsed="false">
      <c r="A1156" s="53" t="s">
        <v>33</v>
      </c>
      <c r="B1156" s="42" t="n">
        <v>335</v>
      </c>
      <c r="C1156" s="43" t="n">
        <v>104</v>
      </c>
      <c r="D1156" s="44" t="n">
        <v>11</v>
      </c>
      <c r="E1156" s="45" t="s">
        <v>22</v>
      </c>
      <c r="F1156" s="44" t="s">
        <v>23</v>
      </c>
      <c r="G1156" s="46" t="s">
        <v>24</v>
      </c>
      <c r="H1156" s="47"/>
      <c r="I1156" s="48" t="n">
        <f aca="false">I1157</f>
        <v>11353567.5</v>
      </c>
      <c r="J1156" s="48" t="n">
        <f aca="false">J1157</f>
        <v>11463203.2</v>
      </c>
      <c r="K1156" s="49" t="n">
        <f aca="false">K1157</f>
        <v>11906131.5</v>
      </c>
      <c r="L1156" s="50" t="n">
        <f aca="false">L1157</f>
        <v>314998.21</v>
      </c>
      <c r="M1156" s="48" t="n">
        <f aca="false">M1157</f>
        <v>0</v>
      </c>
      <c r="N1156" s="51" t="n">
        <f aca="false">N1157</f>
        <v>0</v>
      </c>
      <c r="O1156" s="52" t="n">
        <f aca="false">O1157</f>
        <v>11668565.71</v>
      </c>
      <c r="P1156" s="48" t="n">
        <f aca="false">P1157</f>
        <v>11463203.2</v>
      </c>
      <c r="Q1156" s="51" t="n">
        <f aca="false">Q1157</f>
        <v>11906131.5</v>
      </c>
    </row>
    <row r="1157" customFormat="false" ht="22.5" hidden="false" customHeight="false" outlineLevel="0" collapsed="false">
      <c r="A1157" s="53" t="s">
        <v>130</v>
      </c>
      <c r="B1157" s="42" t="n">
        <v>335</v>
      </c>
      <c r="C1157" s="43" t="n">
        <v>104</v>
      </c>
      <c r="D1157" s="44" t="n">
        <v>11</v>
      </c>
      <c r="E1157" s="45" t="n">
        <v>2</v>
      </c>
      <c r="F1157" s="44" t="n">
        <v>0</v>
      </c>
      <c r="G1157" s="46" t="n">
        <v>0</v>
      </c>
      <c r="H1157" s="47"/>
      <c r="I1157" s="48" t="n">
        <f aca="false">I1158</f>
        <v>11353567.5</v>
      </c>
      <c r="J1157" s="48" t="n">
        <f aca="false">J1158</f>
        <v>11463203.2</v>
      </c>
      <c r="K1157" s="49" t="n">
        <f aca="false">K1158</f>
        <v>11906131.5</v>
      </c>
      <c r="L1157" s="50" t="n">
        <f aca="false">L1158</f>
        <v>314998.21</v>
      </c>
      <c r="M1157" s="48" t="n">
        <f aca="false">M1158</f>
        <v>0</v>
      </c>
      <c r="N1157" s="51" t="n">
        <f aca="false">N1158</f>
        <v>0</v>
      </c>
      <c r="O1157" s="52" t="n">
        <f aca="false">O1158</f>
        <v>11668565.71</v>
      </c>
      <c r="P1157" s="48" t="n">
        <f aca="false">P1158</f>
        <v>11463203.2</v>
      </c>
      <c r="Q1157" s="51" t="n">
        <f aca="false">Q1158</f>
        <v>11906131.5</v>
      </c>
    </row>
    <row r="1158" customFormat="false" ht="22.5" hidden="false" customHeight="false" outlineLevel="0" collapsed="false">
      <c r="A1158" s="41" t="s">
        <v>122</v>
      </c>
      <c r="B1158" s="42" t="n">
        <v>335</v>
      </c>
      <c r="C1158" s="43" t="n">
        <v>104</v>
      </c>
      <c r="D1158" s="44" t="n">
        <v>11</v>
      </c>
      <c r="E1158" s="45" t="n">
        <v>2</v>
      </c>
      <c r="F1158" s="44" t="s">
        <v>23</v>
      </c>
      <c r="G1158" s="46" t="s">
        <v>123</v>
      </c>
      <c r="H1158" s="47"/>
      <c r="I1158" s="48" t="n">
        <f aca="false">I1159+I1161+I1163</f>
        <v>11353567.5</v>
      </c>
      <c r="J1158" s="48" t="n">
        <f aca="false">J1159+J1161+J1163</f>
        <v>11463203.2</v>
      </c>
      <c r="K1158" s="49" t="n">
        <f aca="false">K1159+K1161+K1163</f>
        <v>11906131.5</v>
      </c>
      <c r="L1158" s="50" t="n">
        <f aca="false">L1159+L1161+L1163</f>
        <v>314998.21</v>
      </c>
      <c r="M1158" s="48" t="n">
        <f aca="false">M1159+M1161+M1163</f>
        <v>0</v>
      </c>
      <c r="N1158" s="51" t="n">
        <f aca="false">N1159+N1161+N1163</f>
        <v>0</v>
      </c>
      <c r="O1158" s="52" t="n">
        <f aca="false">O1159+O1161+O1163</f>
        <v>11668565.71</v>
      </c>
      <c r="P1158" s="48" t="n">
        <f aca="false">P1159+P1161+P1163</f>
        <v>11463203.2</v>
      </c>
      <c r="Q1158" s="51" t="n">
        <f aca="false">Q1159+Q1161+Q1163</f>
        <v>11906131.5</v>
      </c>
    </row>
    <row r="1159" customFormat="false" ht="56.25" hidden="false" customHeight="false" outlineLevel="0" collapsed="false">
      <c r="A1159" s="41" t="s">
        <v>89</v>
      </c>
      <c r="B1159" s="42" t="n">
        <v>335</v>
      </c>
      <c r="C1159" s="43" t="n">
        <v>104</v>
      </c>
      <c r="D1159" s="44" t="n">
        <v>11</v>
      </c>
      <c r="E1159" s="45" t="n">
        <v>2</v>
      </c>
      <c r="F1159" s="44" t="s">
        <v>23</v>
      </c>
      <c r="G1159" s="46" t="s">
        <v>123</v>
      </c>
      <c r="H1159" s="47" t="n">
        <v>100</v>
      </c>
      <c r="I1159" s="48" t="n">
        <f aca="false">I1160</f>
        <v>11263567.5</v>
      </c>
      <c r="J1159" s="48" t="n">
        <f aca="false">J1160</f>
        <v>11373203.2</v>
      </c>
      <c r="K1159" s="49" t="n">
        <f aca="false">K1160</f>
        <v>11816131.5</v>
      </c>
      <c r="L1159" s="50" t="n">
        <f aca="false">L1160</f>
        <v>0</v>
      </c>
      <c r="M1159" s="48" t="n">
        <f aca="false">M1160</f>
        <v>0</v>
      </c>
      <c r="N1159" s="51" t="n">
        <f aca="false">N1160</f>
        <v>0</v>
      </c>
      <c r="O1159" s="52" t="n">
        <f aca="false">O1160</f>
        <v>11263567.5</v>
      </c>
      <c r="P1159" s="48" t="n">
        <f aca="false">P1160</f>
        <v>11373203.2</v>
      </c>
      <c r="Q1159" s="51" t="n">
        <f aca="false">Q1160</f>
        <v>11816131.5</v>
      </c>
    </row>
    <row r="1160" customFormat="false" ht="22.5" hidden="false" customHeight="false" outlineLevel="0" collapsed="false">
      <c r="A1160" s="41" t="s">
        <v>124</v>
      </c>
      <c r="B1160" s="42" t="n">
        <v>335</v>
      </c>
      <c r="C1160" s="43" t="n">
        <v>104</v>
      </c>
      <c r="D1160" s="44" t="n">
        <v>11</v>
      </c>
      <c r="E1160" s="45" t="n">
        <v>2</v>
      </c>
      <c r="F1160" s="44" t="s">
        <v>23</v>
      </c>
      <c r="G1160" s="46" t="s">
        <v>123</v>
      </c>
      <c r="H1160" s="47" t="n">
        <v>120</v>
      </c>
      <c r="I1160" s="48" t="n">
        <f aca="false">10963567.5+300000</f>
        <v>11263567.5</v>
      </c>
      <c r="J1160" s="48" t="n">
        <f aca="false">11073203.2+300000</f>
        <v>11373203.2</v>
      </c>
      <c r="K1160" s="49" t="n">
        <f aca="false">11516131.5+300000</f>
        <v>11816131.5</v>
      </c>
      <c r="L1160" s="50"/>
      <c r="M1160" s="48"/>
      <c r="N1160" s="51"/>
      <c r="O1160" s="52" t="n">
        <f aca="false">I1160+L1160</f>
        <v>11263567.5</v>
      </c>
      <c r="P1160" s="48" t="n">
        <f aca="false">J1160+M1160</f>
        <v>11373203.2</v>
      </c>
      <c r="Q1160" s="51" t="n">
        <f aca="false">K1160+N1160</f>
        <v>11816131.5</v>
      </c>
    </row>
    <row r="1161" s="87" customFormat="true" ht="22.5" hidden="false" customHeight="false" outlineLevel="0" collapsed="false">
      <c r="A1161" s="41" t="s">
        <v>28</v>
      </c>
      <c r="B1161" s="42" t="n">
        <v>335</v>
      </c>
      <c r="C1161" s="43" t="n">
        <v>104</v>
      </c>
      <c r="D1161" s="44" t="n">
        <v>11</v>
      </c>
      <c r="E1161" s="45" t="n">
        <v>2</v>
      </c>
      <c r="F1161" s="44" t="s">
        <v>23</v>
      </c>
      <c r="G1161" s="46" t="s">
        <v>123</v>
      </c>
      <c r="H1161" s="47" t="n">
        <v>200</v>
      </c>
      <c r="I1161" s="48" t="n">
        <f aca="false">I1162</f>
        <v>83000</v>
      </c>
      <c r="J1161" s="48" t="n">
        <f aca="false">J1162</f>
        <v>90000</v>
      </c>
      <c r="K1161" s="49" t="n">
        <f aca="false">K1162</f>
        <v>90000</v>
      </c>
      <c r="L1161" s="50" t="n">
        <f aca="false">L1162</f>
        <v>311545.21</v>
      </c>
      <c r="M1161" s="48" t="n">
        <f aca="false">M1162</f>
        <v>0</v>
      </c>
      <c r="N1161" s="51" t="n">
        <f aca="false">N1162</f>
        <v>0</v>
      </c>
      <c r="O1161" s="52" t="n">
        <f aca="false">O1162</f>
        <v>394545.21</v>
      </c>
      <c r="P1161" s="48" t="n">
        <f aca="false">P1162</f>
        <v>90000</v>
      </c>
      <c r="Q1161" s="51" t="n">
        <f aca="false">Q1162</f>
        <v>90000</v>
      </c>
    </row>
    <row r="1162" s="87" customFormat="true" ht="22.5" hidden="false" customHeight="false" outlineLevel="0" collapsed="false">
      <c r="A1162" s="41" t="s">
        <v>29</v>
      </c>
      <c r="B1162" s="42" t="n">
        <v>335</v>
      </c>
      <c r="C1162" s="43" t="n">
        <v>104</v>
      </c>
      <c r="D1162" s="44" t="n">
        <v>11</v>
      </c>
      <c r="E1162" s="45" t="n">
        <v>2</v>
      </c>
      <c r="F1162" s="44" t="s">
        <v>23</v>
      </c>
      <c r="G1162" s="46" t="s">
        <v>123</v>
      </c>
      <c r="H1162" s="47" t="n">
        <v>240</v>
      </c>
      <c r="I1162" s="48" t="n">
        <f aca="false">90000-7000</f>
        <v>83000</v>
      </c>
      <c r="J1162" s="48" t="n">
        <f aca="false">90000</f>
        <v>90000</v>
      </c>
      <c r="K1162" s="49" t="n">
        <v>90000</v>
      </c>
      <c r="L1162" s="50" t="n">
        <v>311545.21</v>
      </c>
      <c r="M1162" s="48"/>
      <c r="N1162" s="51"/>
      <c r="O1162" s="52" t="n">
        <f aca="false">I1162+L1162</f>
        <v>394545.21</v>
      </c>
      <c r="P1162" s="48" t="n">
        <f aca="false">J1162+M1162</f>
        <v>90000</v>
      </c>
      <c r="Q1162" s="51" t="n">
        <f aca="false">K1162+N1162</f>
        <v>90000</v>
      </c>
    </row>
    <row r="1163" s="87" customFormat="true" ht="12.75" hidden="false" customHeight="false" outlineLevel="0" collapsed="false">
      <c r="A1163" s="65" t="s">
        <v>51</v>
      </c>
      <c r="B1163" s="42" t="n">
        <v>335</v>
      </c>
      <c r="C1163" s="43" t="n">
        <v>104</v>
      </c>
      <c r="D1163" s="44" t="n">
        <v>11</v>
      </c>
      <c r="E1163" s="45" t="n">
        <v>2</v>
      </c>
      <c r="F1163" s="44" t="s">
        <v>23</v>
      </c>
      <c r="G1163" s="46" t="s">
        <v>123</v>
      </c>
      <c r="H1163" s="47" t="n">
        <v>800</v>
      </c>
      <c r="I1163" s="71" t="n">
        <f aca="false">I1164</f>
        <v>7000</v>
      </c>
      <c r="J1163" s="71" t="n">
        <f aca="false">J1164</f>
        <v>0</v>
      </c>
      <c r="K1163" s="72" t="n">
        <f aca="false">K1164</f>
        <v>0</v>
      </c>
      <c r="L1163" s="50" t="n">
        <f aca="false">L1164</f>
        <v>3453</v>
      </c>
      <c r="M1163" s="48" t="n">
        <f aca="false">M1164</f>
        <v>0</v>
      </c>
      <c r="N1163" s="51" t="n">
        <f aca="false">N1164</f>
        <v>0</v>
      </c>
      <c r="O1163" s="52" t="n">
        <f aca="false">O1164</f>
        <v>10453</v>
      </c>
      <c r="P1163" s="48" t="n">
        <f aca="false">P1164</f>
        <v>0</v>
      </c>
      <c r="Q1163" s="51" t="n">
        <f aca="false">Q1164</f>
        <v>0</v>
      </c>
    </row>
    <row r="1164" s="87" customFormat="true" ht="12.75" hidden="false" customHeight="false" outlineLevel="0" collapsed="false">
      <c r="A1164" s="65" t="s">
        <v>91</v>
      </c>
      <c r="B1164" s="42" t="n">
        <v>335</v>
      </c>
      <c r="C1164" s="43" t="n">
        <v>104</v>
      </c>
      <c r="D1164" s="44" t="n">
        <v>11</v>
      </c>
      <c r="E1164" s="45" t="n">
        <v>2</v>
      </c>
      <c r="F1164" s="44" t="s">
        <v>23</v>
      </c>
      <c r="G1164" s="46" t="s">
        <v>123</v>
      </c>
      <c r="H1164" s="47" t="n">
        <v>850</v>
      </c>
      <c r="I1164" s="71" t="n">
        <v>7000</v>
      </c>
      <c r="J1164" s="71" t="n">
        <v>0</v>
      </c>
      <c r="K1164" s="72" t="n">
        <v>0</v>
      </c>
      <c r="L1164" s="50" t="n">
        <v>3453</v>
      </c>
      <c r="M1164" s="48"/>
      <c r="N1164" s="51"/>
      <c r="O1164" s="52" t="n">
        <f aca="false">I1164+L1164</f>
        <v>10453</v>
      </c>
      <c r="P1164" s="48" t="n">
        <f aca="false">J1164+M1164</f>
        <v>0</v>
      </c>
      <c r="Q1164" s="51" t="n">
        <f aca="false">K1164+N1164</f>
        <v>0</v>
      </c>
    </row>
    <row r="1165" s="87" customFormat="true" ht="12.75" hidden="false" customHeight="false" outlineLevel="0" collapsed="false">
      <c r="A1165" s="41" t="s">
        <v>30</v>
      </c>
      <c r="B1165" s="42" t="n">
        <v>335</v>
      </c>
      <c r="C1165" s="43" t="n">
        <v>113</v>
      </c>
      <c r="D1165" s="44"/>
      <c r="E1165" s="45"/>
      <c r="F1165" s="44"/>
      <c r="G1165" s="46"/>
      <c r="H1165" s="47"/>
      <c r="I1165" s="71" t="n">
        <f aca="false">I1166</f>
        <v>1103500</v>
      </c>
      <c r="J1165" s="71" t="n">
        <f aca="false">J1166</f>
        <v>1003500</v>
      </c>
      <c r="K1165" s="72" t="n">
        <f aca="false">K1166</f>
        <v>1003500</v>
      </c>
      <c r="L1165" s="50" t="n">
        <f aca="false">L1166</f>
        <v>-697757</v>
      </c>
      <c r="M1165" s="48" t="n">
        <f aca="false">M1166</f>
        <v>0</v>
      </c>
      <c r="N1165" s="51" t="n">
        <f aca="false">N1166</f>
        <v>0</v>
      </c>
      <c r="O1165" s="52" t="n">
        <f aca="false">O1166</f>
        <v>405743</v>
      </c>
      <c r="P1165" s="48" t="n">
        <f aca="false">P1166</f>
        <v>1003500</v>
      </c>
      <c r="Q1165" s="51" t="n">
        <f aca="false">Q1166</f>
        <v>1003500</v>
      </c>
    </row>
    <row r="1166" s="87" customFormat="true" ht="33.75" hidden="false" customHeight="false" outlineLevel="0" collapsed="false">
      <c r="A1166" s="53" t="s">
        <v>33</v>
      </c>
      <c r="B1166" s="42" t="n">
        <v>335</v>
      </c>
      <c r="C1166" s="43" t="n">
        <v>113</v>
      </c>
      <c r="D1166" s="44" t="n">
        <v>11</v>
      </c>
      <c r="E1166" s="45" t="n">
        <v>0</v>
      </c>
      <c r="F1166" s="44" t="n">
        <v>0</v>
      </c>
      <c r="G1166" s="46" t="n">
        <v>0</v>
      </c>
      <c r="H1166" s="47"/>
      <c r="I1166" s="71" t="n">
        <f aca="false">I1168</f>
        <v>1103500</v>
      </c>
      <c r="J1166" s="71" t="n">
        <f aca="false">J1168</f>
        <v>1003500</v>
      </c>
      <c r="K1166" s="72" t="n">
        <f aca="false">K1168</f>
        <v>1003500</v>
      </c>
      <c r="L1166" s="50" t="n">
        <f aca="false">L1168</f>
        <v>-697757</v>
      </c>
      <c r="M1166" s="48" t="n">
        <f aca="false">M1168</f>
        <v>0</v>
      </c>
      <c r="N1166" s="51" t="n">
        <f aca="false">N1168</f>
        <v>0</v>
      </c>
      <c r="O1166" s="52" t="n">
        <f aca="false">O1168</f>
        <v>405743</v>
      </c>
      <c r="P1166" s="48" t="n">
        <f aca="false">P1168</f>
        <v>1003500</v>
      </c>
      <c r="Q1166" s="51" t="n">
        <f aca="false">Q1168</f>
        <v>1003500</v>
      </c>
    </row>
    <row r="1167" s="87" customFormat="true" ht="22.5" hidden="false" customHeight="false" outlineLevel="0" collapsed="false">
      <c r="A1167" s="53" t="s">
        <v>34</v>
      </c>
      <c r="B1167" s="42" t="n">
        <v>335</v>
      </c>
      <c r="C1167" s="43" t="n">
        <v>113</v>
      </c>
      <c r="D1167" s="44" t="n">
        <v>11</v>
      </c>
      <c r="E1167" s="45" t="n">
        <v>1</v>
      </c>
      <c r="F1167" s="44" t="n">
        <v>0</v>
      </c>
      <c r="G1167" s="46" t="n">
        <v>0</v>
      </c>
      <c r="H1167" s="47"/>
      <c r="I1167" s="71" t="n">
        <f aca="false">I1168</f>
        <v>1103500</v>
      </c>
      <c r="J1167" s="71" t="n">
        <f aca="false">J1168</f>
        <v>1003500</v>
      </c>
      <c r="K1167" s="72" t="n">
        <f aca="false">K1168</f>
        <v>1003500</v>
      </c>
      <c r="L1167" s="50" t="n">
        <f aca="false">L1168</f>
        <v>-697757</v>
      </c>
      <c r="M1167" s="48" t="n">
        <f aca="false">M1168</f>
        <v>0</v>
      </c>
      <c r="N1167" s="51" t="n">
        <f aca="false">N1168</f>
        <v>0</v>
      </c>
      <c r="O1167" s="52" t="n">
        <f aca="false">O1168</f>
        <v>405743</v>
      </c>
      <c r="P1167" s="48" t="n">
        <f aca="false">P1168</f>
        <v>1003500</v>
      </c>
      <c r="Q1167" s="51" t="n">
        <f aca="false">Q1168</f>
        <v>1003500</v>
      </c>
    </row>
    <row r="1168" s="87" customFormat="true" ht="22.5" hidden="false" customHeight="false" outlineLevel="0" collapsed="false">
      <c r="A1168" s="41" t="s">
        <v>35</v>
      </c>
      <c r="B1168" s="42" t="n">
        <v>335</v>
      </c>
      <c r="C1168" s="43" t="n">
        <v>113</v>
      </c>
      <c r="D1168" s="44" t="n">
        <v>11</v>
      </c>
      <c r="E1168" s="45" t="n">
        <v>1</v>
      </c>
      <c r="F1168" s="44" t="s">
        <v>23</v>
      </c>
      <c r="G1168" s="46" t="s">
        <v>36</v>
      </c>
      <c r="H1168" s="47"/>
      <c r="I1168" s="71" t="n">
        <f aca="false">I1169</f>
        <v>1103500</v>
      </c>
      <c r="J1168" s="71" t="n">
        <f aca="false">J1169</f>
        <v>1003500</v>
      </c>
      <c r="K1168" s="72" t="n">
        <f aca="false">K1169</f>
        <v>1003500</v>
      </c>
      <c r="L1168" s="50" t="n">
        <f aca="false">L1169</f>
        <v>-697757</v>
      </c>
      <c r="M1168" s="48" t="n">
        <f aca="false">M1169</f>
        <v>0</v>
      </c>
      <c r="N1168" s="51" t="n">
        <f aca="false">N1169</f>
        <v>0</v>
      </c>
      <c r="O1168" s="52" t="n">
        <f aca="false">O1169</f>
        <v>405743</v>
      </c>
      <c r="P1168" s="48" t="n">
        <f aca="false">P1169</f>
        <v>1003500</v>
      </c>
      <c r="Q1168" s="51" t="n">
        <f aca="false">Q1169</f>
        <v>1003500</v>
      </c>
    </row>
    <row r="1169" s="87" customFormat="true" ht="22.5" hidden="false" customHeight="false" outlineLevel="0" collapsed="false">
      <c r="A1169" s="41" t="s">
        <v>28</v>
      </c>
      <c r="B1169" s="42" t="n">
        <v>335</v>
      </c>
      <c r="C1169" s="43" t="n">
        <v>113</v>
      </c>
      <c r="D1169" s="44" t="n">
        <v>11</v>
      </c>
      <c r="E1169" s="45" t="n">
        <v>1</v>
      </c>
      <c r="F1169" s="44" t="s">
        <v>23</v>
      </c>
      <c r="G1169" s="46" t="s">
        <v>36</v>
      </c>
      <c r="H1169" s="47" t="n">
        <v>200</v>
      </c>
      <c r="I1169" s="71" t="n">
        <f aca="false">I1170</f>
        <v>1103500</v>
      </c>
      <c r="J1169" s="71" t="n">
        <f aca="false">J1170</f>
        <v>1003500</v>
      </c>
      <c r="K1169" s="72" t="n">
        <f aca="false">K1170</f>
        <v>1003500</v>
      </c>
      <c r="L1169" s="50" t="n">
        <f aca="false">L1170</f>
        <v>-697757</v>
      </c>
      <c r="M1169" s="48" t="n">
        <f aca="false">M1170</f>
        <v>0</v>
      </c>
      <c r="N1169" s="51" t="n">
        <f aca="false">N1170</f>
        <v>0</v>
      </c>
      <c r="O1169" s="52" t="n">
        <f aca="false">O1170</f>
        <v>405743</v>
      </c>
      <c r="P1169" s="48" t="n">
        <f aca="false">P1170</f>
        <v>1003500</v>
      </c>
      <c r="Q1169" s="51" t="n">
        <f aca="false">Q1170</f>
        <v>1003500</v>
      </c>
    </row>
    <row r="1170" s="87" customFormat="true" ht="22.5" hidden="false" customHeight="false" outlineLevel="0" collapsed="false">
      <c r="A1170" s="41" t="s">
        <v>29</v>
      </c>
      <c r="B1170" s="42" t="n">
        <v>335</v>
      </c>
      <c r="C1170" s="43" t="n">
        <v>113</v>
      </c>
      <c r="D1170" s="44" t="n">
        <v>11</v>
      </c>
      <c r="E1170" s="45" t="n">
        <v>1</v>
      </c>
      <c r="F1170" s="44" t="s">
        <v>23</v>
      </c>
      <c r="G1170" s="46" t="s">
        <v>36</v>
      </c>
      <c r="H1170" s="47" t="n">
        <v>240</v>
      </c>
      <c r="I1170" s="71" t="n">
        <v>1103500</v>
      </c>
      <c r="J1170" s="71" t="n">
        <v>1003500</v>
      </c>
      <c r="K1170" s="72" t="n">
        <v>1003500</v>
      </c>
      <c r="L1170" s="50" t="n">
        <f aca="false">-105200-592557</f>
        <v>-697757</v>
      </c>
      <c r="M1170" s="48"/>
      <c r="N1170" s="51"/>
      <c r="O1170" s="52" t="n">
        <f aca="false">I1170+L1170</f>
        <v>405743</v>
      </c>
      <c r="P1170" s="48" t="n">
        <f aca="false">J1170+M1170</f>
        <v>1003500</v>
      </c>
      <c r="Q1170" s="51" t="n">
        <f aca="false">K1170+N1170</f>
        <v>1003500</v>
      </c>
    </row>
    <row r="1171" customFormat="false" ht="22.5" hidden="false" customHeight="false" outlineLevel="0" collapsed="false">
      <c r="A1171" s="65" t="s">
        <v>37</v>
      </c>
      <c r="B1171" s="42" t="n">
        <v>335</v>
      </c>
      <c r="C1171" s="66" t="n">
        <v>300</v>
      </c>
      <c r="D1171" s="67"/>
      <c r="E1171" s="68"/>
      <c r="F1171" s="67"/>
      <c r="G1171" s="69"/>
      <c r="H1171" s="70"/>
      <c r="I1171" s="71" t="n">
        <f aca="false">I1172</f>
        <v>372000</v>
      </c>
      <c r="J1171" s="71" t="n">
        <f aca="false">J1172</f>
        <v>372000</v>
      </c>
      <c r="K1171" s="72" t="n">
        <f aca="false">K1172</f>
        <v>372000</v>
      </c>
      <c r="L1171" s="50" t="n">
        <f aca="false">L1172</f>
        <v>0</v>
      </c>
      <c r="M1171" s="48" t="n">
        <f aca="false">M1172</f>
        <v>0</v>
      </c>
      <c r="N1171" s="51" t="n">
        <f aca="false">N1172</f>
        <v>0</v>
      </c>
      <c r="O1171" s="52" t="n">
        <f aca="false">O1172</f>
        <v>372000</v>
      </c>
      <c r="P1171" s="48" t="n">
        <f aca="false">P1172</f>
        <v>372000</v>
      </c>
      <c r="Q1171" s="51" t="n">
        <f aca="false">Q1172</f>
        <v>372000</v>
      </c>
    </row>
    <row r="1172" customFormat="false" ht="33.75" hidden="false" customHeight="false" outlineLevel="0" collapsed="false">
      <c r="A1172" s="65" t="s">
        <v>38</v>
      </c>
      <c r="B1172" s="42" t="n">
        <v>335</v>
      </c>
      <c r="C1172" s="66" t="n">
        <v>310</v>
      </c>
      <c r="D1172" s="67"/>
      <c r="E1172" s="68"/>
      <c r="F1172" s="67"/>
      <c r="G1172" s="69"/>
      <c r="H1172" s="70"/>
      <c r="I1172" s="71" t="n">
        <f aca="false">I1173</f>
        <v>372000</v>
      </c>
      <c r="J1172" s="71" t="n">
        <f aca="false">J1173</f>
        <v>372000</v>
      </c>
      <c r="K1172" s="72" t="n">
        <f aca="false">K1173</f>
        <v>372000</v>
      </c>
      <c r="L1172" s="50" t="n">
        <f aca="false">L1173</f>
        <v>0</v>
      </c>
      <c r="M1172" s="48" t="n">
        <f aca="false">M1173</f>
        <v>0</v>
      </c>
      <c r="N1172" s="51" t="n">
        <f aca="false">N1173</f>
        <v>0</v>
      </c>
      <c r="O1172" s="52" t="n">
        <f aca="false">O1173</f>
        <v>372000</v>
      </c>
      <c r="P1172" s="48" t="n">
        <f aca="false">P1173</f>
        <v>372000</v>
      </c>
      <c r="Q1172" s="51" t="n">
        <f aca="false">Q1173</f>
        <v>372000</v>
      </c>
    </row>
    <row r="1173" customFormat="false" ht="45" hidden="false" customHeight="false" outlineLevel="0" collapsed="false">
      <c r="A1173" s="65" t="s">
        <v>39</v>
      </c>
      <c r="B1173" s="42" t="n">
        <v>335</v>
      </c>
      <c r="C1173" s="66" t="n">
        <v>310</v>
      </c>
      <c r="D1173" s="67" t="s">
        <v>40</v>
      </c>
      <c r="E1173" s="68" t="s">
        <v>22</v>
      </c>
      <c r="F1173" s="67" t="s">
        <v>23</v>
      </c>
      <c r="G1173" s="69" t="s">
        <v>24</v>
      </c>
      <c r="H1173" s="70"/>
      <c r="I1173" s="71" t="n">
        <f aca="false">I1174</f>
        <v>372000</v>
      </c>
      <c r="J1173" s="71" t="n">
        <f aca="false">J1174</f>
        <v>372000</v>
      </c>
      <c r="K1173" s="72" t="n">
        <f aca="false">K1174</f>
        <v>372000</v>
      </c>
      <c r="L1173" s="50" t="n">
        <f aca="false">L1174</f>
        <v>0</v>
      </c>
      <c r="M1173" s="48" t="n">
        <f aca="false">M1174</f>
        <v>0</v>
      </c>
      <c r="N1173" s="51" t="n">
        <f aca="false">N1174</f>
        <v>0</v>
      </c>
      <c r="O1173" s="52" t="n">
        <f aca="false">O1174</f>
        <v>372000</v>
      </c>
      <c r="P1173" s="48" t="n">
        <f aca="false">P1174</f>
        <v>372000</v>
      </c>
      <c r="Q1173" s="51" t="n">
        <f aca="false">Q1174</f>
        <v>372000</v>
      </c>
    </row>
    <row r="1174" customFormat="false" ht="12.75" hidden="false" customHeight="false" outlineLevel="0" collapsed="false">
      <c r="A1174" s="65" t="s">
        <v>41</v>
      </c>
      <c r="B1174" s="42" t="n">
        <v>335</v>
      </c>
      <c r="C1174" s="66" t="n">
        <v>310</v>
      </c>
      <c r="D1174" s="67" t="s">
        <v>40</v>
      </c>
      <c r="E1174" s="68" t="s">
        <v>22</v>
      </c>
      <c r="F1174" s="67" t="s">
        <v>23</v>
      </c>
      <c r="G1174" s="69" t="n">
        <v>81540</v>
      </c>
      <c r="H1174" s="70"/>
      <c r="I1174" s="71" t="n">
        <f aca="false">I1175</f>
        <v>372000</v>
      </c>
      <c r="J1174" s="71" t="n">
        <f aca="false">J1175</f>
        <v>372000</v>
      </c>
      <c r="K1174" s="72" t="n">
        <f aca="false">K1175</f>
        <v>372000</v>
      </c>
      <c r="L1174" s="50" t="n">
        <f aca="false">L1175</f>
        <v>0</v>
      </c>
      <c r="M1174" s="48" t="n">
        <f aca="false">M1175</f>
        <v>0</v>
      </c>
      <c r="N1174" s="51" t="n">
        <f aca="false">N1175</f>
        <v>0</v>
      </c>
      <c r="O1174" s="52" t="n">
        <f aca="false">O1175</f>
        <v>372000</v>
      </c>
      <c r="P1174" s="48" t="n">
        <f aca="false">P1175</f>
        <v>372000</v>
      </c>
      <c r="Q1174" s="51" t="n">
        <f aca="false">Q1175</f>
        <v>372000</v>
      </c>
    </row>
    <row r="1175" customFormat="false" ht="22.5" hidden="false" customHeight="false" outlineLevel="0" collapsed="false">
      <c r="A1175" s="65" t="s">
        <v>28</v>
      </c>
      <c r="B1175" s="42" t="n">
        <v>335</v>
      </c>
      <c r="C1175" s="66" t="n">
        <v>310</v>
      </c>
      <c r="D1175" s="67" t="s">
        <v>40</v>
      </c>
      <c r="E1175" s="68" t="s">
        <v>22</v>
      </c>
      <c r="F1175" s="67" t="s">
        <v>23</v>
      </c>
      <c r="G1175" s="69" t="n">
        <v>81540</v>
      </c>
      <c r="H1175" s="70" t="n">
        <v>200</v>
      </c>
      <c r="I1175" s="71" t="n">
        <f aca="false">I1176</f>
        <v>372000</v>
      </c>
      <c r="J1175" s="71" t="n">
        <f aca="false">J1176</f>
        <v>372000</v>
      </c>
      <c r="K1175" s="72" t="n">
        <f aca="false">K1176</f>
        <v>372000</v>
      </c>
      <c r="L1175" s="50" t="n">
        <f aca="false">L1176</f>
        <v>0</v>
      </c>
      <c r="M1175" s="48" t="n">
        <f aca="false">M1176</f>
        <v>0</v>
      </c>
      <c r="N1175" s="51" t="n">
        <f aca="false">N1176</f>
        <v>0</v>
      </c>
      <c r="O1175" s="52" t="n">
        <f aca="false">O1176</f>
        <v>372000</v>
      </c>
      <c r="P1175" s="48" t="n">
        <f aca="false">P1176</f>
        <v>372000</v>
      </c>
      <c r="Q1175" s="51" t="n">
        <f aca="false">Q1176</f>
        <v>372000</v>
      </c>
    </row>
    <row r="1176" customFormat="false" ht="22.5" hidden="false" customHeight="false" outlineLevel="0" collapsed="false">
      <c r="A1176" s="65" t="s">
        <v>29</v>
      </c>
      <c r="B1176" s="42" t="n">
        <v>335</v>
      </c>
      <c r="C1176" s="66" t="n">
        <v>310</v>
      </c>
      <c r="D1176" s="67" t="s">
        <v>40</v>
      </c>
      <c r="E1176" s="68" t="s">
        <v>22</v>
      </c>
      <c r="F1176" s="67" t="s">
        <v>23</v>
      </c>
      <c r="G1176" s="69" t="n">
        <v>81540</v>
      </c>
      <c r="H1176" s="70" t="n">
        <v>240</v>
      </c>
      <c r="I1176" s="71" t="n">
        <v>372000</v>
      </c>
      <c r="J1176" s="71" t="n">
        <v>372000</v>
      </c>
      <c r="K1176" s="72" t="n">
        <v>372000</v>
      </c>
      <c r="L1176" s="50"/>
      <c r="M1176" s="48"/>
      <c r="N1176" s="51"/>
      <c r="O1176" s="52" t="n">
        <f aca="false">I1176+L1176</f>
        <v>372000</v>
      </c>
      <c r="P1176" s="48" t="n">
        <f aca="false">J1176+M1176</f>
        <v>372000</v>
      </c>
      <c r="Q1176" s="51" t="n">
        <f aca="false">K1176+N1176</f>
        <v>372000</v>
      </c>
    </row>
    <row r="1177" s="40" customFormat="true" ht="12.75" hidden="false" customHeight="false" outlineLevel="0" collapsed="false">
      <c r="A1177" s="119" t="s">
        <v>42</v>
      </c>
      <c r="B1177" s="42" t="n">
        <v>335</v>
      </c>
      <c r="C1177" s="120" t="n">
        <v>400</v>
      </c>
      <c r="D1177" s="121"/>
      <c r="E1177" s="122"/>
      <c r="F1177" s="121"/>
      <c r="G1177" s="123"/>
      <c r="H1177" s="124"/>
      <c r="I1177" s="125" t="n">
        <f aca="false">I1178</f>
        <v>4015668</v>
      </c>
      <c r="J1177" s="125" t="n">
        <f aca="false">J1178</f>
        <v>4176295</v>
      </c>
      <c r="K1177" s="126" t="n">
        <f aca="false">K1178</f>
        <v>4343347</v>
      </c>
      <c r="L1177" s="62" t="n">
        <f aca="false">L1178</f>
        <v>0</v>
      </c>
      <c r="M1177" s="60" t="n">
        <f aca="false">M1178</f>
        <v>0</v>
      </c>
      <c r="N1177" s="63" t="n">
        <f aca="false">N1178</f>
        <v>0</v>
      </c>
      <c r="O1177" s="64" t="n">
        <f aca="false">O1178</f>
        <v>4015668</v>
      </c>
      <c r="P1177" s="60" t="n">
        <f aca="false">P1178</f>
        <v>4176295</v>
      </c>
      <c r="Q1177" s="63" t="n">
        <f aca="false">Q1178</f>
        <v>4343347</v>
      </c>
    </row>
    <row r="1178" customFormat="false" ht="12.75" hidden="false" customHeight="false" outlineLevel="0" collapsed="false">
      <c r="A1178" s="65" t="s">
        <v>47</v>
      </c>
      <c r="B1178" s="42" t="n">
        <v>335</v>
      </c>
      <c r="C1178" s="66" t="n">
        <v>409</v>
      </c>
      <c r="D1178" s="67"/>
      <c r="E1178" s="68"/>
      <c r="F1178" s="67"/>
      <c r="G1178" s="69"/>
      <c r="H1178" s="70"/>
      <c r="I1178" s="71" t="n">
        <f aca="false">I1179</f>
        <v>4015668</v>
      </c>
      <c r="J1178" s="71" t="n">
        <f aca="false">J1179</f>
        <v>4176295</v>
      </c>
      <c r="K1178" s="72" t="n">
        <f aca="false">K1179</f>
        <v>4343347</v>
      </c>
      <c r="L1178" s="50" t="n">
        <f aca="false">L1179</f>
        <v>0</v>
      </c>
      <c r="M1178" s="48" t="n">
        <f aca="false">M1179</f>
        <v>0</v>
      </c>
      <c r="N1178" s="51" t="n">
        <f aca="false">N1179</f>
        <v>0</v>
      </c>
      <c r="O1178" s="52" t="n">
        <f aca="false">O1179</f>
        <v>4015668</v>
      </c>
      <c r="P1178" s="48" t="n">
        <f aca="false">P1179</f>
        <v>4176295</v>
      </c>
      <c r="Q1178" s="51" t="n">
        <f aca="false">Q1179</f>
        <v>4343347</v>
      </c>
    </row>
    <row r="1179" customFormat="false" ht="33.75" hidden="false" customHeight="false" outlineLevel="0" collapsed="false">
      <c r="A1179" s="65" t="s">
        <v>44</v>
      </c>
      <c r="B1179" s="42" t="n">
        <v>335</v>
      </c>
      <c r="C1179" s="66" t="n">
        <v>409</v>
      </c>
      <c r="D1179" s="67" t="n">
        <v>3</v>
      </c>
      <c r="E1179" s="68" t="n">
        <v>0</v>
      </c>
      <c r="F1179" s="67" t="n">
        <v>0</v>
      </c>
      <c r="G1179" s="69" t="n">
        <v>0</v>
      </c>
      <c r="H1179" s="70"/>
      <c r="I1179" s="71" t="n">
        <f aca="false">I1180</f>
        <v>4015668</v>
      </c>
      <c r="J1179" s="71" t="n">
        <f aca="false">J1180</f>
        <v>4176295</v>
      </c>
      <c r="K1179" s="72" t="n">
        <f aca="false">K1180</f>
        <v>4343347</v>
      </c>
      <c r="L1179" s="50" t="n">
        <f aca="false">L1180</f>
        <v>0</v>
      </c>
      <c r="M1179" s="48" t="n">
        <f aca="false">M1180</f>
        <v>0</v>
      </c>
      <c r="N1179" s="51" t="n">
        <f aca="false">N1180</f>
        <v>0</v>
      </c>
      <c r="O1179" s="52" t="n">
        <f aca="false">O1180</f>
        <v>4015668</v>
      </c>
      <c r="P1179" s="48" t="n">
        <f aca="false">P1180</f>
        <v>4176295</v>
      </c>
      <c r="Q1179" s="51" t="n">
        <f aca="false">Q1180</f>
        <v>4343347</v>
      </c>
    </row>
    <row r="1180" customFormat="false" ht="33.75" hidden="false" customHeight="false" outlineLevel="0" collapsed="false">
      <c r="A1180" s="41" t="s">
        <v>53</v>
      </c>
      <c r="B1180" s="42" t="n">
        <v>335</v>
      </c>
      <c r="C1180" s="43" t="n">
        <v>409</v>
      </c>
      <c r="D1180" s="44" t="n">
        <v>3</v>
      </c>
      <c r="E1180" s="45" t="s">
        <v>22</v>
      </c>
      <c r="F1180" s="44" t="s">
        <v>23</v>
      </c>
      <c r="G1180" s="46" t="s">
        <v>54</v>
      </c>
      <c r="H1180" s="47"/>
      <c r="I1180" s="71" t="n">
        <f aca="false">I1181</f>
        <v>4015668</v>
      </c>
      <c r="J1180" s="71" t="n">
        <f aca="false">J1181</f>
        <v>4176295</v>
      </c>
      <c r="K1180" s="72" t="n">
        <f aca="false">K1181</f>
        <v>4343347</v>
      </c>
      <c r="L1180" s="50" t="n">
        <f aca="false">L1181</f>
        <v>0</v>
      </c>
      <c r="M1180" s="48" t="n">
        <f aca="false">M1181</f>
        <v>0</v>
      </c>
      <c r="N1180" s="51" t="n">
        <f aca="false">N1181</f>
        <v>0</v>
      </c>
      <c r="O1180" s="52" t="n">
        <f aca="false">O1181</f>
        <v>4015668</v>
      </c>
      <c r="P1180" s="48" t="n">
        <f aca="false">P1181</f>
        <v>4176295</v>
      </c>
      <c r="Q1180" s="51" t="n">
        <f aca="false">Q1181</f>
        <v>4343347</v>
      </c>
    </row>
    <row r="1181" customFormat="false" ht="22.5" hidden="false" customHeight="false" outlineLevel="0" collapsed="false">
      <c r="A1181" s="41" t="s">
        <v>28</v>
      </c>
      <c r="B1181" s="42" t="n">
        <v>335</v>
      </c>
      <c r="C1181" s="43" t="n">
        <v>409</v>
      </c>
      <c r="D1181" s="44" t="n">
        <v>3</v>
      </c>
      <c r="E1181" s="45" t="s">
        <v>22</v>
      </c>
      <c r="F1181" s="44" t="s">
        <v>23</v>
      </c>
      <c r="G1181" s="46" t="s">
        <v>54</v>
      </c>
      <c r="H1181" s="47" t="n">
        <v>200</v>
      </c>
      <c r="I1181" s="71" t="n">
        <f aca="false">I1182</f>
        <v>4015668</v>
      </c>
      <c r="J1181" s="71" t="n">
        <f aca="false">J1182</f>
        <v>4176295</v>
      </c>
      <c r="K1181" s="72" t="n">
        <f aca="false">K1182</f>
        <v>4343347</v>
      </c>
      <c r="L1181" s="50" t="n">
        <f aca="false">L1182</f>
        <v>0</v>
      </c>
      <c r="M1181" s="48" t="n">
        <f aca="false">M1182</f>
        <v>0</v>
      </c>
      <c r="N1181" s="51" t="n">
        <f aca="false">N1182</f>
        <v>0</v>
      </c>
      <c r="O1181" s="52" t="n">
        <f aca="false">O1182</f>
        <v>4015668</v>
      </c>
      <c r="P1181" s="48" t="n">
        <f aca="false">P1182</f>
        <v>4176295</v>
      </c>
      <c r="Q1181" s="51" t="n">
        <f aca="false">Q1182</f>
        <v>4343347</v>
      </c>
    </row>
    <row r="1182" customFormat="false" ht="22.5" hidden="false" customHeight="false" outlineLevel="0" collapsed="false">
      <c r="A1182" s="41" t="s">
        <v>29</v>
      </c>
      <c r="B1182" s="42" t="n">
        <v>335</v>
      </c>
      <c r="C1182" s="43" t="n">
        <v>409</v>
      </c>
      <c r="D1182" s="44" t="n">
        <v>3</v>
      </c>
      <c r="E1182" s="45" t="s">
        <v>22</v>
      </c>
      <c r="F1182" s="44" t="s">
        <v>23</v>
      </c>
      <c r="G1182" s="46" t="s">
        <v>54</v>
      </c>
      <c r="H1182" s="47" t="n">
        <v>240</v>
      </c>
      <c r="I1182" s="71" t="n">
        <v>4015668</v>
      </c>
      <c r="J1182" s="71" t="n">
        <v>4176295</v>
      </c>
      <c r="K1182" s="72" t="n">
        <v>4343347</v>
      </c>
      <c r="L1182" s="50"/>
      <c r="M1182" s="48"/>
      <c r="N1182" s="51"/>
      <c r="O1182" s="52" t="n">
        <f aca="false">I1182+L1182</f>
        <v>4015668</v>
      </c>
      <c r="P1182" s="48" t="n">
        <f aca="false">J1182+M1182</f>
        <v>4176295</v>
      </c>
      <c r="Q1182" s="51" t="n">
        <f aca="false">K1182+N1182</f>
        <v>4343347</v>
      </c>
    </row>
    <row r="1183" customFormat="false" ht="12.75" hidden="false" customHeight="false" outlineLevel="0" collapsed="false">
      <c r="A1183" s="119" t="s">
        <v>92</v>
      </c>
      <c r="B1183" s="42" t="n">
        <v>335</v>
      </c>
      <c r="C1183" s="120" t="n">
        <v>500</v>
      </c>
      <c r="D1183" s="121"/>
      <c r="E1183" s="122"/>
      <c r="F1183" s="121"/>
      <c r="G1183" s="123"/>
      <c r="H1183" s="124"/>
      <c r="I1183" s="125" t="n">
        <f aca="false">I1184+I1190+I1196+I1209</f>
        <v>24186523.59</v>
      </c>
      <c r="J1183" s="125" t="n">
        <f aca="false">J1184+J1190+J1196+J1209</f>
        <v>24923648.57</v>
      </c>
      <c r="K1183" s="126" t="n">
        <f aca="false">K1184+K1190+K1196+K1209</f>
        <v>25804123.04</v>
      </c>
      <c r="L1183" s="62" t="n">
        <f aca="false">L1184+L1190+L1196+L1209</f>
        <v>382758.79</v>
      </c>
      <c r="M1183" s="60" t="n">
        <f aca="false">M1184+M1190+M1196+M1209</f>
        <v>0</v>
      </c>
      <c r="N1183" s="63" t="n">
        <f aca="false">N1184+N1190+N1196+N1209</f>
        <v>0</v>
      </c>
      <c r="O1183" s="64" t="n">
        <f aca="false">O1184+O1190+O1196+O1209</f>
        <v>24569282.38</v>
      </c>
      <c r="P1183" s="60" t="n">
        <f aca="false">P1184+P1190+P1196+P1209</f>
        <v>24923648.57</v>
      </c>
      <c r="Q1183" s="63" t="n">
        <f aca="false">Q1184+Q1190+Q1196+Q1209</f>
        <v>25804123.04</v>
      </c>
    </row>
    <row r="1184" s="87" customFormat="true" ht="12.75" hidden="false" customHeight="false" outlineLevel="0" collapsed="false">
      <c r="A1184" s="65" t="s">
        <v>93</v>
      </c>
      <c r="B1184" s="42" t="n">
        <v>335</v>
      </c>
      <c r="C1184" s="66" t="n">
        <v>501</v>
      </c>
      <c r="D1184" s="67"/>
      <c r="E1184" s="68"/>
      <c r="F1184" s="67"/>
      <c r="G1184" s="69"/>
      <c r="H1184" s="70"/>
      <c r="I1184" s="71" t="n">
        <f aca="false">I1185</f>
        <v>150000</v>
      </c>
      <c r="J1184" s="71" t="n">
        <f aca="false">J1185</f>
        <v>150000</v>
      </c>
      <c r="K1184" s="72" t="n">
        <f aca="false">K1185</f>
        <v>150000</v>
      </c>
      <c r="L1184" s="50" t="n">
        <f aca="false">L1185</f>
        <v>-50000</v>
      </c>
      <c r="M1184" s="48" t="n">
        <f aca="false">M1185</f>
        <v>0</v>
      </c>
      <c r="N1184" s="51" t="n">
        <f aca="false">N1185</f>
        <v>0</v>
      </c>
      <c r="O1184" s="52" t="n">
        <f aca="false">O1185</f>
        <v>100000</v>
      </c>
      <c r="P1184" s="48" t="n">
        <f aca="false">P1185</f>
        <v>150000</v>
      </c>
      <c r="Q1184" s="51" t="n">
        <f aca="false">Q1185</f>
        <v>150000</v>
      </c>
    </row>
    <row r="1185" s="87" customFormat="true" ht="22.5" hidden="false" customHeight="false" outlineLevel="0" collapsed="false">
      <c r="A1185" s="65" t="s">
        <v>20</v>
      </c>
      <c r="B1185" s="42" t="n">
        <v>335</v>
      </c>
      <c r="C1185" s="66" t="n">
        <v>501</v>
      </c>
      <c r="D1185" s="67" t="n">
        <v>2</v>
      </c>
      <c r="E1185" s="68" t="n">
        <v>0</v>
      </c>
      <c r="F1185" s="67" t="n">
        <v>0</v>
      </c>
      <c r="G1185" s="69" t="n">
        <v>0</v>
      </c>
      <c r="H1185" s="70"/>
      <c r="I1185" s="71" t="n">
        <f aca="false">I1186</f>
        <v>150000</v>
      </c>
      <c r="J1185" s="71" t="n">
        <f aca="false">J1186</f>
        <v>150000</v>
      </c>
      <c r="K1185" s="72" t="n">
        <f aca="false">K1186</f>
        <v>150000</v>
      </c>
      <c r="L1185" s="50" t="n">
        <f aca="false">L1186</f>
        <v>-50000</v>
      </c>
      <c r="M1185" s="48" t="n">
        <f aca="false">M1186</f>
        <v>0</v>
      </c>
      <c r="N1185" s="51" t="n">
        <f aca="false">N1186</f>
        <v>0</v>
      </c>
      <c r="O1185" s="52" t="n">
        <f aca="false">O1186</f>
        <v>100000</v>
      </c>
      <c r="P1185" s="48" t="n">
        <f aca="false">P1186</f>
        <v>150000</v>
      </c>
      <c r="Q1185" s="51" t="n">
        <f aca="false">Q1186</f>
        <v>150000</v>
      </c>
    </row>
    <row r="1186" s="87" customFormat="true" ht="33.75" hidden="false" customHeight="false" outlineLevel="0" collapsed="false">
      <c r="A1186" s="65" t="s">
        <v>25</v>
      </c>
      <c r="B1186" s="42" t="n">
        <v>335</v>
      </c>
      <c r="C1186" s="66" t="n">
        <v>501</v>
      </c>
      <c r="D1186" s="67" t="n">
        <v>2</v>
      </c>
      <c r="E1186" s="68" t="n">
        <v>1</v>
      </c>
      <c r="F1186" s="67" t="n">
        <v>0</v>
      </c>
      <c r="G1186" s="69" t="n">
        <v>0</v>
      </c>
      <c r="H1186" s="70"/>
      <c r="I1186" s="71" t="n">
        <f aca="false">I1187</f>
        <v>150000</v>
      </c>
      <c r="J1186" s="71" t="n">
        <f aca="false">J1187</f>
        <v>150000</v>
      </c>
      <c r="K1186" s="72" t="n">
        <f aca="false">K1187</f>
        <v>150000</v>
      </c>
      <c r="L1186" s="50" t="n">
        <f aca="false">L1187</f>
        <v>-50000</v>
      </c>
      <c r="M1186" s="48" t="n">
        <f aca="false">M1187</f>
        <v>0</v>
      </c>
      <c r="N1186" s="51" t="n">
        <f aca="false">N1187</f>
        <v>0</v>
      </c>
      <c r="O1186" s="52" t="n">
        <f aca="false">O1187</f>
        <v>100000</v>
      </c>
      <c r="P1186" s="48" t="n">
        <f aca="false">P1187</f>
        <v>150000</v>
      </c>
      <c r="Q1186" s="51" t="n">
        <f aca="false">Q1187</f>
        <v>150000</v>
      </c>
    </row>
    <row r="1187" s="87" customFormat="true" ht="12.75" hidden="false" customHeight="false" outlineLevel="0" collapsed="false">
      <c r="A1187" s="65" t="s">
        <v>94</v>
      </c>
      <c r="B1187" s="42" t="n">
        <v>335</v>
      </c>
      <c r="C1187" s="66" t="n">
        <v>501</v>
      </c>
      <c r="D1187" s="67" t="n">
        <v>2</v>
      </c>
      <c r="E1187" s="68" t="n">
        <v>1</v>
      </c>
      <c r="F1187" s="67" t="n">
        <v>0</v>
      </c>
      <c r="G1187" s="69" t="n">
        <v>80850</v>
      </c>
      <c r="H1187" s="70"/>
      <c r="I1187" s="71" t="n">
        <f aca="false">I1188</f>
        <v>150000</v>
      </c>
      <c r="J1187" s="71" t="n">
        <f aca="false">J1188</f>
        <v>150000</v>
      </c>
      <c r="K1187" s="72" t="n">
        <f aca="false">K1188</f>
        <v>150000</v>
      </c>
      <c r="L1187" s="50" t="n">
        <f aca="false">L1188</f>
        <v>-50000</v>
      </c>
      <c r="M1187" s="48" t="n">
        <f aca="false">M1188</f>
        <v>0</v>
      </c>
      <c r="N1187" s="51" t="n">
        <f aca="false">N1188</f>
        <v>0</v>
      </c>
      <c r="O1187" s="52" t="n">
        <f aca="false">O1188</f>
        <v>100000</v>
      </c>
      <c r="P1187" s="48" t="n">
        <f aca="false">P1188</f>
        <v>150000</v>
      </c>
      <c r="Q1187" s="51" t="n">
        <f aca="false">Q1188</f>
        <v>150000</v>
      </c>
    </row>
    <row r="1188" s="87" customFormat="true" ht="22.5" hidden="false" customHeight="false" outlineLevel="0" collapsed="false">
      <c r="A1188" s="65" t="s">
        <v>28</v>
      </c>
      <c r="B1188" s="42" t="n">
        <v>335</v>
      </c>
      <c r="C1188" s="66" t="n">
        <v>501</v>
      </c>
      <c r="D1188" s="67" t="n">
        <v>2</v>
      </c>
      <c r="E1188" s="68" t="n">
        <v>1</v>
      </c>
      <c r="F1188" s="67" t="n">
        <v>0</v>
      </c>
      <c r="G1188" s="69" t="n">
        <v>80850</v>
      </c>
      <c r="H1188" s="70" t="n">
        <v>200</v>
      </c>
      <c r="I1188" s="71" t="n">
        <f aca="false">I1189</f>
        <v>150000</v>
      </c>
      <c r="J1188" s="71" t="n">
        <f aca="false">J1189</f>
        <v>150000</v>
      </c>
      <c r="K1188" s="72" t="n">
        <f aca="false">K1189</f>
        <v>150000</v>
      </c>
      <c r="L1188" s="50" t="n">
        <f aca="false">L1189</f>
        <v>-50000</v>
      </c>
      <c r="M1188" s="48" t="n">
        <f aca="false">M1189</f>
        <v>0</v>
      </c>
      <c r="N1188" s="51" t="n">
        <f aca="false">N1189</f>
        <v>0</v>
      </c>
      <c r="O1188" s="52" t="n">
        <f aca="false">O1189</f>
        <v>100000</v>
      </c>
      <c r="P1188" s="48" t="n">
        <f aca="false">P1189</f>
        <v>150000</v>
      </c>
      <c r="Q1188" s="51" t="n">
        <f aca="false">Q1189</f>
        <v>150000</v>
      </c>
    </row>
    <row r="1189" s="87" customFormat="true" ht="22.5" hidden="false" customHeight="false" outlineLevel="0" collapsed="false">
      <c r="A1189" s="65" t="s">
        <v>29</v>
      </c>
      <c r="B1189" s="42" t="n">
        <v>335</v>
      </c>
      <c r="C1189" s="66" t="n">
        <v>501</v>
      </c>
      <c r="D1189" s="67" t="n">
        <v>2</v>
      </c>
      <c r="E1189" s="68" t="n">
        <v>1</v>
      </c>
      <c r="F1189" s="67" t="n">
        <v>0</v>
      </c>
      <c r="G1189" s="69" t="n">
        <v>80850</v>
      </c>
      <c r="H1189" s="70" t="n">
        <v>240</v>
      </c>
      <c r="I1189" s="71" t="n">
        <v>150000</v>
      </c>
      <c r="J1189" s="71" t="n">
        <v>150000</v>
      </c>
      <c r="K1189" s="72" t="n">
        <v>150000</v>
      </c>
      <c r="L1189" s="50" t="n">
        <v>-50000</v>
      </c>
      <c r="M1189" s="48"/>
      <c r="N1189" s="51"/>
      <c r="O1189" s="52" t="n">
        <f aca="false">I1189+L1189</f>
        <v>100000</v>
      </c>
      <c r="P1189" s="48" t="n">
        <f aca="false">J1189+M1189</f>
        <v>150000</v>
      </c>
      <c r="Q1189" s="51" t="n">
        <f aca="false">K1189+N1189</f>
        <v>150000</v>
      </c>
    </row>
    <row r="1190" s="87" customFormat="true" ht="12.75" hidden="false" customHeight="false" outlineLevel="0" collapsed="false">
      <c r="A1190" s="65" t="s">
        <v>103</v>
      </c>
      <c r="B1190" s="42" t="n">
        <v>335</v>
      </c>
      <c r="C1190" s="66" t="n">
        <v>502</v>
      </c>
      <c r="D1190" s="67"/>
      <c r="E1190" s="68"/>
      <c r="F1190" s="67"/>
      <c r="G1190" s="69"/>
      <c r="H1190" s="70"/>
      <c r="I1190" s="71" t="n">
        <f aca="false">I1191</f>
        <v>321268</v>
      </c>
      <c r="J1190" s="71" t="n">
        <f aca="false">J1191</f>
        <v>321268</v>
      </c>
      <c r="K1190" s="72" t="n">
        <f aca="false">K1191</f>
        <v>321268</v>
      </c>
      <c r="L1190" s="50" t="n">
        <f aca="false">L1191</f>
        <v>-120083</v>
      </c>
      <c r="M1190" s="48" t="n">
        <f aca="false">M1191</f>
        <v>0</v>
      </c>
      <c r="N1190" s="51" t="n">
        <f aca="false">N1191</f>
        <v>0</v>
      </c>
      <c r="O1190" s="52" t="n">
        <f aca="false">O1191</f>
        <v>201185</v>
      </c>
      <c r="P1190" s="48" t="n">
        <f aca="false">P1191</f>
        <v>321268</v>
      </c>
      <c r="Q1190" s="51" t="n">
        <f aca="false">Q1191</f>
        <v>321268</v>
      </c>
    </row>
    <row r="1191" s="87" customFormat="true" ht="22.5" hidden="false" customHeight="false" outlineLevel="0" collapsed="false">
      <c r="A1191" s="65" t="s">
        <v>20</v>
      </c>
      <c r="B1191" s="42" t="n">
        <v>335</v>
      </c>
      <c r="C1191" s="66" t="n">
        <v>502</v>
      </c>
      <c r="D1191" s="67" t="n">
        <v>2</v>
      </c>
      <c r="E1191" s="68" t="n">
        <v>0</v>
      </c>
      <c r="F1191" s="67" t="n">
        <v>0</v>
      </c>
      <c r="G1191" s="69" t="n">
        <v>0</v>
      </c>
      <c r="H1191" s="70"/>
      <c r="I1191" s="71" t="n">
        <f aca="false">I1192</f>
        <v>321268</v>
      </c>
      <c r="J1191" s="71" t="n">
        <f aca="false">J1192</f>
        <v>321268</v>
      </c>
      <c r="K1191" s="72" t="n">
        <f aca="false">K1192</f>
        <v>321268</v>
      </c>
      <c r="L1191" s="50" t="n">
        <f aca="false">L1192</f>
        <v>-120083</v>
      </c>
      <c r="M1191" s="48" t="n">
        <f aca="false">M1192</f>
        <v>0</v>
      </c>
      <c r="N1191" s="51" t="n">
        <f aca="false">N1192</f>
        <v>0</v>
      </c>
      <c r="O1191" s="52" t="n">
        <f aca="false">O1192</f>
        <v>201185</v>
      </c>
      <c r="P1191" s="48" t="n">
        <f aca="false">P1192</f>
        <v>321268</v>
      </c>
      <c r="Q1191" s="51" t="n">
        <f aca="false">Q1192</f>
        <v>321268</v>
      </c>
    </row>
    <row r="1192" s="87" customFormat="true" ht="33.75" hidden="false" customHeight="false" outlineLevel="0" collapsed="false">
      <c r="A1192" s="65" t="s">
        <v>25</v>
      </c>
      <c r="B1192" s="42" t="n">
        <v>335</v>
      </c>
      <c r="C1192" s="66" t="n">
        <v>502</v>
      </c>
      <c r="D1192" s="67" t="n">
        <v>2</v>
      </c>
      <c r="E1192" s="68" t="n">
        <v>1</v>
      </c>
      <c r="F1192" s="67" t="n">
        <v>0</v>
      </c>
      <c r="G1192" s="69" t="n">
        <v>0</v>
      </c>
      <c r="H1192" s="70"/>
      <c r="I1192" s="71" t="n">
        <f aca="false">I1193</f>
        <v>321268</v>
      </c>
      <c r="J1192" s="71" t="n">
        <f aca="false">J1193</f>
        <v>321268</v>
      </c>
      <c r="K1192" s="72" t="n">
        <f aca="false">K1193</f>
        <v>321268</v>
      </c>
      <c r="L1192" s="50" t="n">
        <f aca="false">L1193</f>
        <v>-120083</v>
      </c>
      <c r="M1192" s="48" t="n">
        <f aca="false">M1193</f>
        <v>0</v>
      </c>
      <c r="N1192" s="51" t="n">
        <f aca="false">N1193</f>
        <v>0</v>
      </c>
      <c r="O1192" s="52" t="n">
        <f aca="false">O1193</f>
        <v>201185</v>
      </c>
      <c r="P1192" s="48" t="n">
        <f aca="false">P1193</f>
        <v>321268</v>
      </c>
      <c r="Q1192" s="51" t="n">
        <f aca="false">Q1193</f>
        <v>321268</v>
      </c>
    </row>
    <row r="1193" s="87" customFormat="true" ht="12.75" hidden="false" customHeight="false" outlineLevel="0" collapsed="false">
      <c r="A1193" s="65" t="s">
        <v>105</v>
      </c>
      <c r="B1193" s="42" t="n">
        <v>335</v>
      </c>
      <c r="C1193" s="66" t="n">
        <v>502</v>
      </c>
      <c r="D1193" s="67" t="n">
        <v>2</v>
      </c>
      <c r="E1193" s="68" t="n">
        <v>1</v>
      </c>
      <c r="F1193" s="67" t="n">
        <v>0</v>
      </c>
      <c r="G1193" s="69" t="n">
        <v>80840</v>
      </c>
      <c r="H1193" s="70"/>
      <c r="I1193" s="71" t="n">
        <f aca="false">I1194</f>
        <v>321268</v>
      </c>
      <c r="J1193" s="71" t="n">
        <f aca="false">J1194</f>
        <v>321268</v>
      </c>
      <c r="K1193" s="72" t="n">
        <f aca="false">K1194</f>
        <v>321268</v>
      </c>
      <c r="L1193" s="50" t="n">
        <f aca="false">L1194</f>
        <v>-120083</v>
      </c>
      <c r="M1193" s="48" t="n">
        <f aca="false">M1194</f>
        <v>0</v>
      </c>
      <c r="N1193" s="51" t="n">
        <f aca="false">N1194</f>
        <v>0</v>
      </c>
      <c r="O1193" s="52" t="n">
        <f aca="false">O1194</f>
        <v>201185</v>
      </c>
      <c r="P1193" s="48" t="n">
        <f aca="false">P1194</f>
        <v>321268</v>
      </c>
      <c r="Q1193" s="51" t="n">
        <f aca="false">Q1194</f>
        <v>321268</v>
      </c>
    </row>
    <row r="1194" s="87" customFormat="true" ht="22.5" hidden="false" customHeight="false" outlineLevel="0" collapsed="false">
      <c r="A1194" s="65" t="s">
        <v>28</v>
      </c>
      <c r="B1194" s="42" t="n">
        <v>335</v>
      </c>
      <c r="C1194" s="66" t="n">
        <v>502</v>
      </c>
      <c r="D1194" s="67" t="n">
        <v>2</v>
      </c>
      <c r="E1194" s="68" t="n">
        <v>1</v>
      </c>
      <c r="F1194" s="67" t="n">
        <v>0</v>
      </c>
      <c r="G1194" s="69" t="n">
        <v>80840</v>
      </c>
      <c r="H1194" s="70" t="n">
        <v>200</v>
      </c>
      <c r="I1194" s="71" t="n">
        <f aca="false">I1195</f>
        <v>321268</v>
      </c>
      <c r="J1194" s="71" t="n">
        <f aca="false">J1195</f>
        <v>321268</v>
      </c>
      <c r="K1194" s="72" t="n">
        <f aca="false">K1195</f>
        <v>321268</v>
      </c>
      <c r="L1194" s="50" t="n">
        <f aca="false">L1195</f>
        <v>-120083</v>
      </c>
      <c r="M1194" s="48" t="n">
        <f aca="false">M1195</f>
        <v>0</v>
      </c>
      <c r="N1194" s="51" t="n">
        <f aca="false">N1195</f>
        <v>0</v>
      </c>
      <c r="O1194" s="52" t="n">
        <f aca="false">O1195</f>
        <v>201185</v>
      </c>
      <c r="P1194" s="48" t="n">
        <f aca="false">P1195</f>
        <v>321268</v>
      </c>
      <c r="Q1194" s="51" t="n">
        <f aca="false">Q1195</f>
        <v>321268</v>
      </c>
    </row>
    <row r="1195" s="87" customFormat="true" ht="22.5" hidden="false" customHeight="false" outlineLevel="0" collapsed="false">
      <c r="A1195" s="65" t="s">
        <v>29</v>
      </c>
      <c r="B1195" s="42" t="n">
        <v>335</v>
      </c>
      <c r="C1195" s="66" t="n">
        <v>502</v>
      </c>
      <c r="D1195" s="67" t="n">
        <v>2</v>
      </c>
      <c r="E1195" s="68" t="n">
        <v>1</v>
      </c>
      <c r="F1195" s="67" t="n">
        <v>0</v>
      </c>
      <c r="G1195" s="69" t="n">
        <v>80840</v>
      </c>
      <c r="H1195" s="70" t="n">
        <v>240</v>
      </c>
      <c r="I1195" s="71" t="n">
        <v>321268</v>
      </c>
      <c r="J1195" s="71" t="n">
        <v>321268</v>
      </c>
      <c r="K1195" s="72" t="n">
        <v>321268</v>
      </c>
      <c r="L1195" s="50" t="n">
        <v>-120083</v>
      </c>
      <c r="M1195" s="48"/>
      <c r="N1195" s="51"/>
      <c r="O1195" s="52" t="n">
        <f aca="false">I1195+L1195</f>
        <v>201185</v>
      </c>
      <c r="P1195" s="48" t="n">
        <f aca="false">J1195+M1195</f>
        <v>321268</v>
      </c>
      <c r="Q1195" s="51" t="n">
        <f aca="false">K1195+N1195</f>
        <v>321268</v>
      </c>
    </row>
    <row r="1196" s="87" customFormat="true" ht="12.75" hidden="false" customHeight="false" outlineLevel="0" collapsed="false">
      <c r="A1196" s="53" t="s">
        <v>114</v>
      </c>
      <c r="B1196" s="42" t="n">
        <v>335</v>
      </c>
      <c r="C1196" s="66" t="n">
        <v>503</v>
      </c>
      <c r="D1196" s="67"/>
      <c r="E1196" s="68"/>
      <c r="F1196" s="67"/>
      <c r="G1196" s="69"/>
      <c r="H1196" s="70"/>
      <c r="I1196" s="71" t="n">
        <f aca="false">I1197</f>
        <v>3157157.68</v>
      </c>
      <c r="J1196" s="71" t="n">
        <f aca="false">J1197</f>
        <v>3134717.36</v>
      </c>
      <c r="K1196" s="72" t="n">
        <f aca="false">K1197</f>
        <v>3225243.83</v>
      </c>
      <c r="L1196" s="50" t="n">
        <f aca="false">L1197</f>
        <v>275283</v>
      </c>
      <c r="M1196" s="48" t="n">
        <f aca="false">M1197</f>
        <v>0</v>
      </c>
      <c r="N1196" s="51" t="n">
        <f aca="false">N1197</f>
        <v>0</v>
      </c>
      <c r="O1196" s="52" t="n">
        <f aca="false">O1197</f>
        <v>3432440.68</v>
      </c>
      <c r="P1196" s="48" t="n">
        <f aca="false">P1197</f>
        <v>3134717.36</v>
      </c>
      <c r="Q1196" s="51" t="n">
        <f aca="false">Q1197</f>
        <v>3225243.83</v>
      </c>
    </row>
    <row r="1197" s="87" customFormat="true" ht="33.75" hidden="false" customHeight="false" outlineLevel="0" collapsed="false">
      <c r="A1197" s="53" t="s">
        <v>20</v>
      </c>
      <c r="B1197" s="42" t="n">
        <v>335</v>
      </c>
      <c r="C1197" s="66" t="n">
        <v>503</v>
      </c>
      <c r="D1197" s="67" t="n">
        <v>2</v>
      </c>
      <c r="E1197" s="68" t="n">
        <v>0</v>
      </c>
      <c r="F1197" s="67" t="n">
        <v>0</v>
      </c>
      <c r="G1197" s="69" t="n">
        <v>0</v>
      </c>
      <c r="H1197" s="70"/>
      <c r="I1197" s="71" t="n">
        <f aca="false">I1198+I1205</f>
        <v>3157157.68</v>
      </c>
      <c r="J1197" s="71" t="n">
        <f aca="false">J1198+J1205</f>
        <v>3134717.36</v>
      </c>
      <c r="K1197" s="72" t="n">
        <f aca="false">K1198+K1205</f>
        <v>3225243.83</v>
      </c>
      <c r="L1197" s="50" t="n">
        <f aca="false">L1198+L1205</f>
        <v>275283</v>
      </c>
      <c r="M1197" s="48" t="n">
        <f aca="false">M1198+M1205</f>
        <v>0</v>
      </c>
      <c r="N1197" s="51" t="n">
        <f aca="false">N1198+N1205</f>
        <v>0</v>
      </c>
      <c r="O1197" s="52" t="n">
        <f aca="false">O1198+O1205</f>
        <v>3432440.68</v>
      </c>
      <c r="P1197" s="48" t="n">
        <f aca="false">P1198+P1205</f>
        <v>3134717.36</v>
      </c>
      <c r="Q1197" s="51" t="n">
        <f aca="false">Q1198+Q1205</f>
        <v>3225243.83</v>
      </c>
    </row>
    <row r="1198" s="87" customFormat="true" ht="33.75" hidden="false" customHeight="false" outlineLevel="0" collapsed="false">
      <c r="A1198" s="53" t="s">
        <v>25</v>
      </c>
      <c r="B1198" s="42" t="n">
        <v>335</v>
      </c>
      <c r="C1198" s="66" t="n">
        <v>503</v>
      </c>
      <c r="D1198" s="67" t="n">
        <v>2</v>
      </c>
      <c r="E1198" s="68" t="n">
        <v>1</v>
      </c>
      <c r="F1198" s="67" t="n">
        <v>0</v>
      </c>
      <c r="G1198" s="69" t="n">
        <v>0</v>
      </c>
      <c r="H1198" s="70"/>
      <c r="I1198" s="71" t="n">
        <f aca="false">I1199+I1202</f>
        <v>3107672.68</v>
      </c>
      <c r="J1198" s="71" t="n">
        <f aca="false">J1199+J1202</f>
        <v>3134717.36</v>
      </c>
      <c r="K1198" s="72" t="n">
        <f aca="false">K1199+K1202</f>
        <v>3225243.83</v>
      </c>
      <c r="L1198" s="50" t="n">
        <f aca="false">L1199+L1202</f>
        <v>275283</v>
      </c>
      <c r="M1198" s="48" t="n">
        <f aca="false">M1199+M1202</f>
        <v>0</v>
      </c>
      <c r="N1198" s="51" t="n">
        <f aca="false">N1199+N1202</f>
        <v>0</v>
      </c>
      <c r="O1198" s="52" t="n">
        <f aca="false">O1199+O1202</f>
        <v>3382955.68</v>
      </c>
      <c r="P1198" s="48" t="n">
        <f aca="false">P1199+P1202</f>
        <v>3134717.36</v>
      </c>
      <c r="Q1198" s="51" t="n">
        <f aca="false">Q1199+Q1202</f>
        <v>3225243.83</v>
      </c>
    </row>
    <row r="1199" s="87" customFormat="true" ht="12.75" hidden="false" customHeight="false" outlineLevel="0" collapsed="false">
      <c r="A1199" s="53" t="s">
        <v>117</v>
      </c>
      <c r="B1199" s="42" t="n">
        <v>335</v>
      </c>
      <c r="C1199" s="66" t="n">
        <v>503</v>
      </c>
      <c r="D1199" s="67" t="n">
        <v>2</v>
      </c>
      <c r="E1199" s="68" t="n">
        <v>1</v>
      </c>
      <c r="F1199" s="67" t="n">
        <v>0</v>
      </c>
      <c r="G1199" s="69" t="n">
        <v>80820</v>
      </c>
      <c r="H1199" s="70"/>
      <c r="I1199" s="71" t="n">
        <f aca="false">I1200</f>
        <v>613000</v>
      </c>
      <c r="J1199" s="71" t="n">
        <f aca="false">J1200</f>
        <v>553120</v>
      </c>
      <c r="K1199" s="72" t="n">
        <f aca="false">K1200</f>
        <v>553244.8</v>
      </c>
      <c r="L1199" s="50" t="n">
        <f aca="false">L1200</f>
        <v>-100000</v>
      </c>
      <c r="M1199" s="48" t="n">
        <f aca="false">M1200</f>
        <v>0</v>
      </c>
      <c r="N1199" s="51" t="n">
        <f aca="false">N1200</f>
        <v>0</v>
      </c>
      <c r="O1199" s="52" t="n">
        <f aca="false">O1200</f>
        <v>513000</v>
      </c>
      <c r="P1199" s="48" t="n">
        <f aca="false">P1200</f>
        <v>553120</v>
      </c>
      <c r="Q1199" s="51" t="n">
        <f aca="false">Q1200</f>
        <v>553244.8</v>
      </c>
    </row>
    <row r="1200" s="87" customFormat="true" ht="22.5" hidden="false" customHeight="false" outlineLevel="0" collapsed="false">
      <c r="A1200" s="41" t="s">
        <v>28</v>
      </c>
      <c r="B1200" s="42" t="n">
        <v>335</v>
      </c>
      <c r="C1200" s="66" t="n">
        <v>503</v>
      </c>
      <c r="D1200" s="67" t="n">
        <v>2</v>
      </c>
      <c r="E1200" s="68" t="n">
        <v>1</v>
      </c>
      <c r="F1200" s="67" t="n">
        <v>0</v>
      </c>
      <c r="G1200" s="69" t="n">
        <v>80820</v>
      </c>
      <c r="H1200" s="70" t="n">
        <v>200</v>
      </c>
      <c r="I1200" s="71" t="n">
        <f aca="false">I1201</f>
        <v>613000</v>
      </c>
      <c r="J1200" s="71" t="n">
        <f aca="false">J1201</f>
        <v>553120</v>
      </c>
      <c r="K1200" s="72" t="n">
        <f aca="false">K1201</f>
        <v>553244.8</v>
      </c>
      <c r="L1200" s="50" t="n">
        <f aca="false">L1201</f>
        <v>-100000</v>
      </c>
      <c r="M1200" s="48" t="n">
        <f aca="false">M1201</f>
        <v>0</v>
      </c>
      <c r="N1200" s="51" t="n">
        <f aca="false">N1201</f>
        <v>0</v>
      </c>
      <c r="O1200" s="52" t="n">
        <f aca="false">O1201</f>
        <v>513000</v>
      </c>
      <c r="P1200" s="48" t="n">
        <f aca="false">P1201</f>
        <v>553120</v>
      </c>
      <c r="Q1200" s="51" t="n">
        <f aca="false">Q1201</f>
        <v>553244.8</v>
      </c>
    </row>
    <row r="1201" s="87" customFormat="true" ht="22.5" hidden="false" customHeight="false" outlineLevel="0" collapsed="false">
      <c r="A1201" s="41" t="s">
        <v>29</v>
      </c>
      <c r="B1201" s="42" t="n">
        <v>335</v>
      </c>
      <c r="C1201" s="66" t="n">
        <v>503</v>
      </c>
      <c r="D1201" s="67" t="n">
        <v>2</v>
      </c>
      <c r="E1201" s="68" t="n">
        <v>1</v>
      </c>
      <c r="F1201" s="67" t="n">
        <v>0</v>
      </c>
      <c r="G1201" s="69" t="n">
        <v>80820</v>
      </c>
      <c r="H1201" s="70" t="n">
        <v>240</v>
      </c>
      <c r="I1201" s="71" t="n">
        <v>613000</v>
      </c>
      <c r="J1201" s="71" t="n">
        <v>553120</v>
      </c>
      <c r="K1201" s="72" t="n">
        <v>553244.8</v>
      </c>
      <c r="L1201" s="50" t="n">
        <v>-100000</v>
      </c>
      <c r="M1201" s="48" t="n">
        <v>0</v>
      </c>
      <c r="N1201" s="51" t="n">
        <v>0</v>
      </c>
      <c r="O1201" s="52" t="n">
        <f aca="false">I1201+L1201</f>
        <v>513000</v>
      </c>
      <c r="P1201" s="48" t="n">
        <f aca="false">J1201+M1201</f>
        <v>553120</v>
      </c>
      <c r="Q1201" s="51" t="n">
        <f aca="false">K1201+N1201</f>
        <v>553244.8</v>
      </c>
    </row>
    <row r="1202" s="87" customFormat="true" ht="12.75" hidden="false" customHeight="false" outlineLevel="0" collapsed="false">
      <c r="A1202" s="65" t="s">
        <v>118</v>
      </c>
      <c r="B1202" s="42" t="n">
        <v>335</v>
      </c>
      <c r="C1202" s="66" t="n">
        <v>503</v>
      </c>
      <c r="D1202" s="67" t="s">
        <v>21</v>
      </c>
      <c r="E1202" s="68" t="n">
        <v>1</v>
      </c>
      <c r="F1202" s="67" t="n">
        <v>0</v>
      </c>
      <c r="G1202" s="69" t="n">
        <v>80830</v>
      </c>
      <c r="H1202" s="70"/>
      <c r="I1202" s="71" t="n">
        <f aca="false">I1203</f>
        <v>2494672.68</v>
      </c>
      <c r="J1202" s="71" t="n">
        <f aca="false">J1203</f>
        <v>2581597.36</v>
      </c>
      <c r="K1202" s="72" t="n">
        <f aca="false">K1203</f>
        <v>2671999.03</v>
      </c>
      <c r="L1202" s="50" t="n">
        <f aca="false">L1203</f>
        <v>375283</v>
      </c>
      <c r="M1202" s="48" t="n">
        <f aca="false">M1203</f>
        <v>0</v>
      </c>
      <c r="N1202" s="51" t="n">
        <f aca="false">N1203</f>
        <v>0</v>
      </c>
      <c r="O1202" s="52" t="n">
        <f aca="false">O1203</f>
        <v>2869955.68</v>
      </c>
      <c r="P1202" s="48" t="n">
        <f aca="false">P1203</f>
        <v>2581597.36</v>
      </c>
      <c r="Q1202" s="51" t="n">
        <f aca="false">Q1203</f>
        <v>2671999.03</v>
      </c>
    </row>
    <row r="1203" s="87" customFormat="true" ht="22.5" hidden="false" customHeight="false" outlineLevel="0" collapsed="false">
      <c r="A1203" s="65" t="s">
        <v>28</v>
      </c>
      <c r="B1203" s="42" t="n">
        <v>335</v>
      </c>
      <c r="C1203" s="66" t="n">
        <v>503</v>
      </c>
      <c r="D1203" s="67" t="s">
        <v>21</v>
      </c>
      <c r="E1203" s="68" t="n">
        <v>1</v>
      </c>
      <c r="F1203" s="67" t="n">
        <v>0</v>
      </c>
      <c r="G1203" s="69" t="n">
        <v>80830</v>
      </c>
      <c r="H1203" s="70" t="n">
        <v>200</v>
      </c>
      <c r="I1203" s="71" t="n">
        <f aca="false">I1204</f>
        <v>2494672.68</v>
      </c>
      <c r="J1203" s="71" t="n">
        <f aca="false">J1204</f>
        <v>2581597.36</v>
      </c>
      <c r="K1203" s="72" t="n">
        <f aca="false">K1204</f>
        <v>2671999.03</v>
      </c>
      <c r="L1203" s="50" t="n">
        <f aca="false">L1204</f>
        <v>375283</v>
      </c>
      <c r="M1203" s="48" t="n">
        <f aca="false">M1204</f>
        <v>0</v>
      </c>
      <c r="N1203" s="51" t="n">
        <f aca="false">N1204</f>
        <v>0</v>
      </c>
      <c r="O1203" s="52" t="n">
        <f aca="false">O1204</f>
        <v>2869955.68</v>
      </c>
      <c r="P1203" s="48" t="n">
        <f aca="false">P1204</f>
        <v>2581597.36</v>
      </c>
      <c r="Q1203" s="51" t="n">
        <f aca="false">Q1204</f>
        <v>2671999.03</v>
      </c>
    </row>
    <row r="1204" s="87" customFormat="true" ht="22.5" hidden="false" customHeight="false" outlineLevel="0" collapsed="false">
      <c r="A1204" s="65" t="s">
        <v>29</v>
      </c>
      <c r="B1204" s="42" t="n">
        <v>335</v>
      </c>
      <c r="C1204" s="66" t="n">
        <v>503</v>
      </c>
      <c r="D1204" s="67" t="s">
        <v>21</v>
      </c>
      <c r="E1204" s="68" t="n">
        <v>1</v>
      </c>
      <c r="F1204" s="67" t="n">
        <v>0</v>
      </c>
      <c r="G1204" s="69" t="n">
        <v>80830</v>
      </c>
      <c r="H1204" s="70" t="n">
        <v>240</v>
      </c>
      <c r="I1204" s="71" t="n">
        <v>2494672.68</v>
      </c>
      <c r="J1204" s="71" t="n">
        <v>2581597.36</v>
      </c>
      <c r="K1204" s="72" t="n">
        <v>2671999.03</v>
      </c>
      <c r="L1204" s="50" t="n">
        <v>375283</v>
      </c>
      <c r="M1204" s="48"/>
      <c r="N1204" s="51"/>
      <c r="O1204" s="52" t="n">
        <f aca="false">I1204+L1204</f>
        <v>2869955.68</v>
      </c>
      <c r="P1204" s="48" t="n">
        <f aca="false">J1204+M1204</f>
        <v>2581597.36</v>
      </c>
      <c r="Q1204" s="51" t="n">
        <f aca="false">K1204+N1204</f>
        <v>2671999.03</v>
      </c>
    </row>
    <row r="1205" customFormat="false" ht="12.75" hidden="false" customHeight="false" outlineLevel="0" collapsed="false">
      <c r="A1205" s="65" t="s">
        <v>127</v>
      </c>
      <c r="B1205" s="42" t="n">
        <v>335</v>
      </c>
      <c r="C1205" s="66" t="n">
        <v>503</v>
      </c>
      <c r="D1205" s="67" t="n">
        <v>2</v>
      </c>
      <c r="E1205" s="68" t="n">
        <v>2</v>
      </c>
      <c r="F1205" s="67" t="n">
        <v>0</v>
      </c>
      <c r="G1205" s="69" t="n">
        <v>0</v>
      </c>
      <c r="H1205" s="70"/>
      <c r="I1205" s="71" t="n">
        <f aca="false">I1206</f>
        <v>49485</v>
      </c>
      <c r="J1205" s="71" t="n">
        <f aca="false">J1206</f>
        <v>0</v>
      </c>
      <c r="K1205" s="72" t="n">
        <f aca="false">K1206</f>
        <v>0</v>
      </c>
      <c r="L1205" s="50" t="n">
        <f aca="false">L1206</f>
        <v>0</v>
      </c>
      <c r="M1205" s="48" t="n">
        <f aca="false">M1206</f>
        <v>0</v>
      </c>
      <c r="N1205" s="51" t="n">
        <f aca="false">N1206</f>
        <v>0</v>
      </c>
      <c r="O1205" s="52" t="n">
        <f aca="false">O1206</f>
        <v>49485</v>
      </c>
      <c r="P1205" s="48" t="n">
        <f aca="false">P1206</f>
        <v>0</v>
      </c>
      <c r="Q1205" s="51" t="n">
        <f aca="false">Q1206</f>
        <v>0</v>
      </c>
    </row>
    <row r="1206" customFormat="false" ht="22.5" hidden="false" customHeight="false" outlineLevel="0" collapsed="false">
      <c r="A1206" s="65" t="s">
        <v>396</v>
      </c>
      <c r="B1206" s="42" t="n">
        <v>335</v>
      </c>
      <c r="C1206" s="66" t="n">
        <v>503</v>
      </c>
      <c r="D1206" s="67" t="n">
        <v>2</v>
      </c>
      <c r="E1206" s="68" t="n">
        <v>2</v>
      </c>
      <c r="F1206" s="67" t="n">
        <v>0</v>
      </c>
      <c r="G1206" s="69" t="n">
        <v>80880</v>
      </c>
      <c r="H1206" s="70"/>
      <c r="I1206" s="71" t="n">
        <f aca="false">I1207</f>
        <v>49485</v>
      </c>
      <c r="J1206" s="71" t="n">
        <f aca="false">J1207</f>
        <v>0</v>
      </c>
      <c r="K1206" s="72" t="n">
        <f aca="false">K1207</f>
        <v>0</v>
      </c>
      <c r="L1206" s="50" t="n">
        <f aca="false">L1207</f>
        <v>0</v>
      </c>
      <c r="M1206" s="48" t="n">
        <f aca="false">M1207</f>
        <v>0</v>
      </c>
      <c r="N1206" s="51" t="n">
        <f aca="false">N1207</f>
        <v>0</v>
      </c>
      <c r="O1206" s="52" t="n">
        <f aca="false">O1207</f>
        <v>49485</v>
      </c>
      <c r="P1206" s="48" t="n">
        <f aca="false">P1207</f>
        <v>0</v>
      </c>
      <c r="Q1206" s="51" t="n">
        <f aca="false">Q1207</f>
        <v>0</v>
      </c>
    </row>
    <row r="1207" customFormat="false" ht="22.5" hidden="false" customHeight="false" outlineLevel="0" collapsed="false">
      <c r="A1207" s="65" t="s">
        <v>28</v>
      </c>
      <c r="B1207" s="42" t="n">
        <v>335</v>
      </c>
      <c r="C1207" s="66" t="n">
        <v>503</v>
      </c>
      <c r="D1207" s="67" t="n">
        <v>2</v>
      </c>
      <c r="E1207" s="68" t="n">
        <v>2</v>
      </c>
      <c r="F1207" s="67" t="n">
        <v>0</v>
      </c>
      <c r="G1207" s="69" t="n">
        <v>80880</v>
      </c>
      <c r="H1207" s="70" t="n">
        <v>200</v>
      </c>
      <c r="I1207" s="71" t="n">
        <f aca="false">I1208</f>
        <v>49485</v>
      </c>
      <c r="J1207" s="71" t="n">
        <f aca="false">J1208</f>
        <v>0</v>
      </c>
      <c r="K1207" s="72" t="n">
        <f aca="false">K1208</f>
        <v>0</v>
      </c>
      <c r="L1207" s="50" t="n">
        <f aca="false">L1208</f>
        <v>0</v>
      </c>
      <c r="M1207" s="48" t="n">
        <f aca="false">M1208</f>
        <v>0</v>
      </c>
      <c r="N1207" s="51" t="n">
        <f aca="false">N1208</f>
        <v>0</v>
      </c>
      <c r="O1207" s="52" t="n">
        <f aca="false">O1208</f>
        <v>49485</v>
      </c>
      <c r="P1207" s="48" t="n">
        <f aca="false">P1208</f>
        <v>0</v>
      </c>
      <c r="Q1207" s="51" t="n">
        <f aca="false">Q1208</f>
        <v>0</v>
      </c>
    </row>
    <row r="1208" customFormat="false" ht="22.5" hidden="false" customHeight="false" outlineLevel="0" collapsed="false">
      <c r="A1208" s="65" t="s">
        <v>29</v>
      </c>
      <c r="B1208" s="42" t="n">
        <v>335</v>
      </c>
      <c r="C1208" s="66" t="n">
        <v>503</v>
      </c>
      <c r="D1208" s="67" t="n">
        <v>2</v>
      </c>
      <c r="E1208" s="68" t="n">
        <v>2</v>
      </c>
      <c r="F1208" s="67" t="n">
        <v>0</v>
      </c>
      <c r="G1208" s="69" t="n">
        <v>80880</v>
      </c>
      <c r="H1208" s="70" t="n">
        <v>240</v>
      </c>
      <c r="I1208" s="71" t="n">
        <v>49485</v>
      </c>
      <c r="J1208" s="71" t="n">
        <v>0</v>
      </c>
      <c r="K1208" s="72" t="n">
        <v>0</v>
      </c>
      <c r="L1208" s="50"/>
      <c r="M1208" s="48"/>
      <c r="N1208" s="51"/>
      <c r="O1208" s="52" t="n">
        <f aca="false">I1208+L1208</f>
        <v>49485</v>
      </c>
      <c r="P1208" s="48" t="n">
        <f aca="false">J1208+M1208</f>
        <v>0</v>
      </c>
      <c r="Q1208" s="51" t="n">
        <f aca="false">K1208+N1208</f>
        <v>0</v>
      </c>
    </row>
    <row r="1209" customFormat="false" ht="22.5" hidden="false" customHeight="false" outlineLevel="0" collapsed="false">
      <c r="A1209" s="53" t="s">
        <v>120</v>
      </c>
      <c r="B1209" s="42" t="n">
        <v>335</v>
      </c>
      <c r="C1209" s="66" t="n">
        <v>505</v>
      </c>
      <c r="D1209" s="67"/>
      <c r="E1209" s="68"/>
      <c r="F1209" s="67"/>
      <c r="G1209" s="69"/>
      <c r="H1209" s="70"/>
      <c r="I1209" s="71" t="n">
        <f aca="false">I1210</f>
        <v>20558097.91</v>
      </c>
      <c r="J1209" s="71" t="n">
        <f aca="false">J1210</f>
        <v>21317663.21</v>
      </c>
      <c r="K1209" s="72" t="n">
        <f aca="false">K1210</f>
        <v>22107611.21</v>
      </c>
      <c r="L1209" s="50" t="n">
        <f aca="false">L1210</f>
        <v>277558.79</v>
      </c>
      <c r="M1209" s="48" t="n">
        <f aca="false">M1210</f>
        <v>0</v>
      </c>
      <c r="N1209" s="51" t="n">
        <f aca="false">N1210</f>
        <v>0</v>
      </c>
      <c r="O1209" s="52" t="n">
        <f aca="false">O1210</f>
        <v>20835656.7</v>
      </c>
      <c r="P1209" s="48" t="n">
        <f aca="false">P1210</f>
        <v>21317663.21</v>
      </c>
      <c r="Q1209" s="51" t="n">
        <f aca="false">Q1210</f>
        <v>22107611.21</v>
      </c>
    </row>
    <row r="1210" customFormat="false" ht="33.75" hidden="false" customHeight="false" outlineLevel="0" collapsed="false">
      <c r="A1210" s="53" t="s">
        <v>20</v>
      </c>
      <c r="B1210" s="42" t="n">
        <v>335</v>
      </c>
      <c r="C1210" s="66" t="n">
        <v>505</v>
      </c>
      <c r="D1210" s="67" t="n">
        <v>2</v>
      </c>
      <c r="E1210" s="68" t="n">
        <v>0</v>
      </c>
      <c r="F1210" s="67" t="n">
        <v>0</v>
      </c>
      <c r="G1210" s="69" t="n">
        <v>0</v>
      </c>
      <c r="H1210" s="70"/>
      <c r="I1210" s="71" t="n">
        <f aca="false">I1211</f>
        <v>20558097.91</v>
      </c>
      <c r="J1210" s="71" t="n">
        <f aca="false">J1211</f>
        <v>21317663.21</v>
      </c>
      <c r="K1210" s="72" t="n">
        <f aca="false">K1211</f>
        <v>22107611.21</v>
      </c>
      <c r="L1210" s="50" t="n">
        <f aca="false">L1211</f>
        <v>277558.79</v>
      </c>
      <c r="M1210" s="48" t="n">
        <f aca="false">M1211</f>
        <v>0</v>
      </c>
      <c r="N1210" s="51" t="n">
        <f aca="false">N1211</f>
        <v>0</v>
      </c>
      <c r="O1210" s="52" t="n">
        <f aca="false">O1211</f>
        <v>20835656.7</v>
      </c>
      <c r="P1210" s="48" t="n">
        <f aca="false">P1211</f>
        <v>21317663.21</v>
      </c>
      <c r="Q1210" s="51" t="n">
        <f aca="false">Q1211</f>
        <v>22107611.21</v>
      </c>
    </row>
    <row r="1211" customFormat="false" ht="33.75" hidden="false" customHeight="false" outlineLevel="0" collapsed="false">
      <c r="A1211" s="119" t="s">
        <v>25</v>
      </c>
      <c r="B1211" s="42" t="n">
        <v>335</v>
      </c>
      <c r="C1211" s="66" t="n">
        <v>505</v>
      </c>
      <c r="D1211" s="67" t="n">
        <v>2</v>
      </c>
      <c r="E1211" s="68" t="n">
        <v>1</v>
      </c>
      <c r="F1211" s="67" t="n">
        <v>0</v>
      </c>
      <c r="G1211" s="69" t="n">
        <v>0</v>
      </c>
      <c r="H1211" s="70"/>
      <c r="I1211" s="71" t="n">
        <f aca="false">I1212+I1222</f>
        <v>20558097.91</v>
      </c>
      <c r="J1211" s="71" t="n">
        <f aca="false">J1212+J1222</f>
        <v>21317663.21</v>
      </c>
      <c r="K1211" s="72" t="n">
        <f aca="false">K1212+K1222</f>
        <v>22107611.21</v>
      </c>
      <c r="L1211" s="50" t="n">
        <f aca="false">L1212+L1219+L1222</f>
        <v>277558.79</v>
      </c>
      <c r="M1211" s="48" t="n">
        <f aca="false">M1212+M1219+M1222</f>
        <v>0</v>
      </c>
      <c r="N1211" s="51" t="n">
        <f aca="false">N1212+N1219+N1222</f>
        <v>0</v>
      </c>
      <c r="O1211" s="52" t="n">
        <f aca="false">O1212+O1219+O1222</f>
        <v>20835656.7</v>
      </c>
      <c r="P1211" s="48" t="n">
        <f aca="false">P1212+P1219+P1222</f>
        <v>21317663.21</v>
      </c>
      <c r="Q1211" s="51" t="n">
        <f aca="false">Q1212+Q1219+Q1222</f>
        <v>22107611.21</v>
      </c>
    </row>
    <row r="1212" customFormat="false" ht="22.5" hidden="false" customHeight="false" outlineLevel="0" collapsed="false">
      <c r="A1212" s="65" t="s">
        <v>131</v>
      </c>
      <c r="B1212" s="42" t="n">
        <v>335</v>
      </c>
      <c r="C1212" s="66" t="n">
        <v>505</v>
      </c>
      <c r="D1212" s="67" t="n">
        <v>2</v>
      </c>
      <c r="E1212" s="68" t="n">
        <v>1</v>
      </c>
      <c r="F1212" s="67" t="n">
        <v>0</v>
      </c>
      <c r="G1212" s="69" t="n">
        <v>80110</v>
      </c>
      <c r="H1212" s="70"/>
      <c r="I1212" s="71" t="n">
        <f aca="false">I1213+I1215+I1217</f>
        <v>13083307.5</v>
      </c>
      <c r="J1212" s="71" t="n">
        <f aca="false">J1213+J1215+J1217</f>
        <v>13557157</v>
      </c>
      <c r="K1212" s="72" t="n">
        <f aca="false">K1213+K1215+K1217</f>
        <v>14049960.5</v>
      </c>
      <c r="L1212" s="50" t="n">
        <f aca="false">L1213+L1215+L1217</f>
        <v>472966</v>
      </c>
      <c r="M1212" s="48" t="n">
        <f aca="false">M1213+M1215+M1217</f>
        <v>0</v>
      </c>
      <c r="N1212" s="51" t="n">
        <f aca="false">N1213+N1215+N1217</f>
        <v>0</v>
      </c>
      <c r="O1212" s="52" t="n">
        <f aca="false">O1213+O1215+O1217</f>
        <v>13556273.5</v>
      </c>
      <c r="P1212" s="48" t="n">
        <f aca="false">P1213+P1215+P1217</f>
        <v>13557157</v>
      </c>
      <c r="Q1212" s="51" t="n">
        <f aca="false">Q1213+Q1215+Q1217</f>
        <v>14049960.5</v>
      </c>
    </row>
    <row r="1213" customFormat="false" ht="56.25" hidden="false" customHeight="false" outlineLevel="0" collapsed="false">
      <c r="A1213" s="41" t="s">
        <v>89</v>
      </c>
      <c r="B1213" s="42" t="n">
        <v>335</v>
      </c>
      <c r="C1213" s="66" t="n">
        <v>505</v>
      </c>
      <c r="D1213" s="67" t="n">
        <v>2</v>
      </c>
      <c r="E1213" s="68" t="n">
        <v>1</v>
      </c>
      <c r="F1213" s="67" t="n">
        <v>0</v>
      </c>
      <c r="G1213" s="69" t="n">
        <v>80110</v>
      </c>
      <c r="H1213" s="70" t="n">
        <v>100</v>
      </c>
      <c r="I1213" s="71" t="n">
        <f aca="false">I1214</f>
        <v>12066233.9</v>
      </c>
      <c r="J1213" s="71" t="n">
        <f aca="false">J1214</f>
        <v>12540083.4</v>
      </c>
      <c r="K1213" s="72" t="n">
        <f aca="false">K1214</f>
        <v>13032886.9</v>
      </c>
      <c r="L1213" s="50" t="n">
        <f aca="false">L1214</f>
        <v>0</v>
      </c>
      <c r="M1213" s="48" t="n">
        <f aca="false">M1214</f>
        <v>0</v>
      </c>
      <c r="N1213" s="51" t="n">
        <f aca="false">N1214</f>
        <v>0</v>
      </c>
      <c r="O1213" s="52" t="n">
        <f aca="false">O1214</f>
        <v>12066233.9</v>
      </c>
      <c r="P1213" s="48" t="n">
        <f aca="false">P1214</f>
        <v>12540083.4</v>
      </c>
      <c r="Q1213" s="51" t="n">
        <f aca="false">Q1214</f>
        <v>13032886.9</v>
      </c>
    </row>
    <row r="1214" customFormat="false" ht="12.75" hidden="false" customHeight="false" outlineLevel="0" collapsed="false">
      <c r="A1214" s="41" t="s">
        <v>90</v>
      </c>
      <c r="B1214" s="42" t="n">
        <v>335</v>
      </c>
      <c r="C1214" s="66" t="n">
        <v>505</v>
      </c>
      <c r="D1214" s="67" t="n">
        <v>2</v>
      </c>
      <c r="E1214" s="68" t="n">
        <v>1</v>
      </c>
      <c r="F1214" s="67" t="n">
        <v>0</v>
      </c>
      <c r="G1214" s="69" t="n">
        <v>80110</v>
      </c>
      <c r="H1214" s="70" t="n">
        <v>110</v>
      </c>
      <c r="I1214" s="71" t="n">
        <f aca="false">11846233.9+220000</f>
        <v>12066233.9</v>
      </c>
      <c r="J1214" s="71" t="n">
        <f aca="false">12320083.4+220000</f>
        <v>12540083.4</v>
      </c>
      <c r="K1214" s="72" t="n">
        <f aca="false">12812886.9+220000</f>
        <v>13032886.9</v>
      </c>
      <c r="L1214" s="50"/>
      <c r="M1214" s="48"/>
      <c r="N1214" s="51"/>
      <c r="O1214" s="52" t="n">
        <f aca="false">I1214+L1214</f>
        <v>12066233.9</v>
      </c>
      <c r="P1214" s="48" t="n">
        <f aca="false">J1214+M1214</f>
        <v>12540083.4</v>
      </c>
      <c r="Q1214" s="51" t="n">
        <f aca="false">K1214+N1214</f>
        <v>13032886.9</v>
      </c>
    </row>
    <row r="1215" s="87" customFormat="true" ht="22.5" hidden="false" customHeight="false" outlineLevel="0" collapsed="false">
      <c r="A1215" s="65" t="s">
        <v>28</v>
      </c>
      <c r="B1215" s="42" t="n">
        <v>335</v>
      </c>
      <c r="C1215" s="66" t="n">
        <v>505</v>
      </c>
      <c r="D1215" s="67" t="n">
        <v>2</v>
      </c>
      <c r="E1215" s="68" t="n">
        <v>1</v>
      </c>
      <c r="F1215" s="67" t="n">
        <v>0</v>
      </c>
      <c r="G1215" s="69" t="n">
        <v>80110</v>
      </c>
      <c r="H1215" s="70" t="n">
        <v>200</v>
      </c>
      <c r="I1215" s="71" t="n">
        <f aca="false">I1216</f>
        <v>1001721.66</v>
      </c>
      <c r="J1215" s="71" t="n">
        <f aca="false">J1216</f>
        <v>1001721.66</v>
      </c>
      <c r="K1215" s="72" t="n">
        <f aca="false">K1216</f>
        <v>1001721.66</v>
      </c>
      <c r="L1215" s="50" t="n">
        <f aca="false">L1216</f>
        <v>472966</v>
      </c>
      <c r="M1215" s="48" t="n">
        <f aca="false">M1216</f>
        <v>0</v>
      </c>
      <c r="N1215" s="51" t="n">
        <f aca="false">N1216</f>
        <v>0</v>
      </c>
      <c r="O1215" s="52" t="n">
        <f aca="false">O1216</f>
        <v>1474687.66</v>
      </c>
      <c r="P1215" s="48" t="n">
        <f aca="false">P1216</f>
        <v>1001721.66</v>
      </c>
      <c r="Q1215" s="51" t="n">
        <f aca="false">Q1216</f>
        <v>1001721.66</v>
      </c>
    </row>
    <row r="1216" s="87" customFormat="true" ht="22.5" hidden="false" customHeight="false" outlineLevel="0" collapsed="false">
      <c r="A1216" s="65" t="s">
        <v>29</v>
      </c>
      <c r="B1216" s="42" t="n">
        <v>335</v>
      </c>
      <c r="C1216" s="66" t="n">
        <v>505</v>
      </c>
      <c r="D1216" s="67" t="n">
        <v>2</v>
      </c>
      <c r="E1216" s="68" t="n">
        <v>1</v>
      </c>
      <c r="F1216" s="67" t="n">
        <v>0</v>
      </c>
      <c r="G1216" s="69" t="n">
        <v>80110</v>
      </c>
      <c r="H1216" s="70" t="n">
        <v>240</v>
      </c>
      <c r="I1216" s="71" t="n">
        <f aca="false">848471+188953.6-20351-8352-6999.94</f>
        <v>1001721.66</v>
      </c>
      <c r="J1216" s="71" t="n">
        <f aca="false">848471+188953.6-20351-8352-6999.94</f>
        <v>1001721.66</v>
      </c>
      <c r="K1216" s="72" t="n">
        <f aca="false">848471+188953.6-20351-8352-6999.94</f>
        <v>1001721.66</v>
      </c>
      <c r="L1216" s="50" t="n">
        <f aca="false">-119591+592557</f>
        <v>472966</v>
      </c>
      <c r="M1216" s="48"/>
      <c r="N1216" s="51"/>
      <c r="O1216" s="52" t="n">
        <f aca="false">I1216+L1216</f>
        <v>1474687.66</v>
      </c>
      <c r="P1216" s="48" t="n">
        <f aca="false">J1216+M1216</f>
        <v>1001721.66</v>
      </c>
      <c r="Q1216" s="51" t="n">
        <f aca="false">K1216+N1216</f>
        <v>1001721.66</v>
      </c>
    </row>
    <row r="1217" customFormat="false" ht="12.75" hidden="false" customHeight="false" outlineLevel="0" collapsed="false">
      <c r="A1217" s="65" t="s">
        <v>51</v>
      </c>
      <c r="B1217" s="42" t="n">
        <v>335</v>
      </c>
      <c r="C1217" s="66" t="n">
        <v>505</v>
      </c>
      <c r="D1217" s="67" t="n">
        <v>2</v>
      </c>
      <c r="E1217" s="68" t="n">
        <v>1</v>
      </c>
      <c r="F1217" s="67" t="n">
        <v>0</v>
      </c>
      <c r="G1217" s="69" t="n">
        <v>80110</v>
      </c>
      <c r="H1217" s="70" t="n">
        <v>800</v>
      </c>
      <c r="I1217" s="71" t="n">
        <f aca="false">I1218</f>
        <v>15351.94</v>
      </c>
      <c r="J1217" s="71" t="n">
        <f aca="false">J1218</f>
        <v>15351.94</v>
      </c>
      <c r="K1217" s="72" t="n">
        <f aca="false">K1218</f>
        <v>15351.94</v>
      </c>
      <c r="L1217" s="50" t="n">
        <f aca="false">L1218</f>
        <v>0</v>
      </c>
      <c r="M1217" s="48" t="n">
        <f aca="false">M1218</f>
        <v>0</v>
      </c>
      <c r="N1217" s="51" t="n">
        <f aca="false">N1218</f>
        <v>0</v>
      </c>
      <c r="O1217" s="52" t="n">
        <f aca="false">O1218</f>
        <v>15351.94</v>
      </c>
      <c r="P1217" s="48" t="n">
        <f aca="false">P1218</f>
        <v>15351.94</v>
      </c>
      <c r="Q1217" s="51" t="n">
        <f aca="false">Q1218</f>
        <v>15351.94</v>
      </c>
    </row>
    <row r="1218" customFormat="false" ht="12.75" hidden="false" customHeight="false" outlineLevel="0" collapsed="false">
      <c r="A1218" s="65" t="s">
        <v>91</v>
      </c>
      <c r="B1218" s="42" t="n">
        <v>335</v>
      </c>
      <c r="C1218" s="66" t="n">
        <v>505</v>
      </c>
      <c r="D1218" s="67" t="n">
        <v>2</v>
      </c>
      <c r="E1218" s="68" t="n">
        <v>1</v>
      </c>
      <c r="F1218" s="67" t="n">
        <v>0</v>
      </c>
      <c r="G1218" s="69" t="n">
        <v>80110</v>
      </c>
      <c r="H1218" s="70" t="n">
        <v>850</v>
      </c>
      <c r="I1218" s="71" t="n">
        <f aca="false">8352+6999.94</f>
        <v>15351.94</v>
      </c>
      <c r="J1218" s="71" t="n">
        <f aca="false">8352+6999.94</f>
        <v>15351.94</v>
      </c>
      <c r="K1218" s="72" t="n">
        <f aca="false">8352+6999.94</f>
        <v>15351.94</v>
      </c>
      <c r="L1218" s="50"/>
      <c r="M1218" s="48"/>
      <c r="N1218" s="51"/>
      <c r="O1218" s="52" t="n">
        <f aca="false">I1218+L1218</f>
        <v>15351.94</v>
      </c>
      <c r="P1218" s="48" t="n">
        <f aca="false">J1218+M1218</f>
        <v>15351.94</v>
      </c>
      <c r="Q1218" s="51" t="n">
        <f aca="false">K1218+N1218</f>
        <v>15351.94</v>
      </c>
    </row>
    <row r="1219" s="87" customFormat="true" ht="24" hidden="false" customHeight="true" outlineLevel="0" collapsed="false">
      <c r="A1219" s="65" t="s">
        <v>398</v>
      </c>
      <c r="B1219" s="42" t="n">
        <v>335</v>
      </c>
      <c r="C1219" s="66" t="n">
        <v>505</v>
      </c>
      <c r="D1219" s="67" t="n">
        <v>2</v>
      </c>
      <c r="E1219" s="68" t="n">
        <v>1</v>
      </c>
      <c r="F1219" s="67" t="n">
        <v>0</v>
      </c>
      <c r="G1219" s="69" t="n">
        <v>80860</v>
      </c>
      <c r="H1219" s="70"/>
      <c r="I1219" s="71"/>
      <c r="J1219" s="71"/>
      <c r="K1219" s="72"/>
      <c r="L1219" s="50" t="n">
        <f aca="false">L1220</f>
        <v>119591</v>
      </c>
      <c r="M1219" s="48" t="n">
        <f aca="false">M1220</f>
        <v>0</v>
      </c>
      <c r="N1219" s="51" t="n">
        <f aca="false">N1220</f>
        <v>0</v>
      </c>
      <c r="O1219" s="52" t="n">
        <f aca="false">I1219+L1219</f>
        <v>119591</v>
      </c>
      <c r="P1219" s="48" t="n">
        <f aca="false">J1219+M1219</f>
        <v>0</v>
      </c>
      <c r="Q1219" s="51" t="n">
        <f aca="false">K1219+N1219</f>
        <v>0</v>
      </c>
    </row>
    <row r="1220" s="87" customFormat="true" ht="22.5" hidden="false" customHeight="false" outlineLevel="0" collapsed="false">
      <c r="A1220" s="41" t="s">
        <v>28</v>
      </c>
      <c r="B1220" s="42" t="n">
        <v>335</v>
      </c>
      <c r="C1220" s="66" t="n">
        <v>505</v>
      </c>
      <c r="D1220" s="67" t="n">
        <v>2</v>
      </c>
      <c r="E1220" s="68" t="n">
        <v>1</v>
      </c>
      <c r="F1220" s="67" t="n">
        <v>0</v>
      </c>
      <c r="G1220" s="69" t="n">
        <v>80860</v>
      </c>
      <c r="H1220" s="70" t="n">
        <v>200</v>
      </c>
      <c r="I1220" s="71"/>
      <c r="J1220" s="71"/>
      <c r="K1220" s="72"/>
      <c r="L1220" s="50" t="n">
        <f aca="false">L1221</f>
        <v>119591</v>
      </c>
      <c r="M1220" s="48" t="n">
        <f aca="false">M1221</f>
        <v>0</v>
      </c>
      <c r="N1220" s="51" t="n">
        <f aca="false">N1221</f>
        <v>0</v>
      </c>
      <c r="O1220" s="52" t="n">
        <f aca="false">I1220+L1220</f>
        <v>119591</v>
      </c>
      <c r="P1220" s="48" t="n">
        <f aca="false">J1220+M1220</f>
        <v>0</v>
      </c>
      <c r="Q1220" s="51" t="n">
        <f aca="false">K1220+N1220</f>
        <v>0</v>
      </c>
    </row>
    <row r="1221" s="87" customFormat="true" ht="22.5" hidden="false" customHeight="false" outlineLevel="0" collapsed="false">
      <c r="A1221" s="41" t="s">
        <v>29</v>
      </c>
      <c r="B1221" s="42" t="n">
        <v>335</v>
      </c>
      <c r="C1221" s="66" t="n">
        <v>505</v>
      </c>
      <c r="D1221" s="67" t="n">
        <v>2</v>
      </c>
      <c r="E1221" s="68" t="n">
        <v>1</v>
      </c>
      <c r="F1221" s="67" t="n">
        <v>0</v>
      </c>
      <c r="G1221" s="69" t="n">
        <v>80860</v>
      </c>
      <c r="H1221" s="70" t="n">
        <v>240</v>
      </c>
      <c r="I1221" s="71"/>
      <c r="J1221" s="71"/>
      <c r="K1221" s="72"/>
      <c r="L1221" s="50" t="n">
        <v>119591</v>
      </c>
      <c r="M1221" s="48" t="n">
        <v>0</v>
      </c>
      <c r="N1221" s="51" t="n">
        <v>0</v>
      </c>
      <c r="O1221" s="52" t="n">
        <f aca="false">I1221+L1221</f>
        <v>119591</v>
      </c>
      <c r="P1221" s="48" t="n">
        <f aca="false">J1221+M1221</f>
        <v>0</v>
      </c>
      <c r="Q1221" s="51" t="n">
        <f aca="false">K1221+N1221</f>
        <v>0</v>
      </c>
    </row>
    <row r="1222" s="87" customFormat="true" ht="45" hidden="false" customHeight="true" outlineLevel="0" collapsed="false">
      <c r="A1222" s="65" t="s">
        <v>399</v>
      </c>
      <c r="B1222" s="42" t="n">
        <v>335</v>
      </c>
      <c r="C1222" s="66" t="n">
        <v>505</v>
      </c>
      <c r="D1222" s="67" t="n">
        <v>2</v>
      </c>
      <c r="E1222" s="68" t="n">
        <v>1</v>
      </c>
      <c r="F1222" s="67" t="n">
        <v>0</v>
      </c>
      <c r="G1222" s="69" t="n">
        <v>82100</v>
      </c>
      <c r="H1222" s="70"/>
      <c r="I1222" s="71" t="n">
        <f aca="false">I1223</f>
        <v>7474790.41</v>
      </c>
      <c r="J1222" s="71" t="n">
        <f aca="false">J1223</f>
        <v>7760506.21</v>
      </c>
      <c r="K1222" s="72" t="n">
        <f aca="false">K1223</f>
        <v>8057650.71</v>
      </c>
      <c r="L1222" s="50" t="n">
        <f aca="false">L1223</f>
        <v>-314998.21</v>
      </c>
      <c r="M1222" s="48" t="n">
        <f aca="false">M1223</f>
        <v>0</v>
      </c>
      <c r="N1222" s="51" t="n">
        <f aca="false">N1223</f>
        <v>0</v>
      </c>
      <c r="O1222" s="52" t="n">
        <f aca="false">O1223</f>
        <v>7159792.2</v>
      </c>
      <c r="P1222" s="48" t="n">
        <f aca="false">P1223</f>
        <v>7760506.21</v>
      </c>
      <c r="Q1222" s="51" t="n">
        <f aca="false">Q1223</f>
        <v>8057650.71</v>
      </c>
    </row>
    <row r="1223" s="87" customFormat="true" ht="22.5" hidden="false" customHeight="false" outlineLevel="0" collapsed="false">
      <c r="A1223" s="41" t="s">
        <v>172</v>
      </c>
      <c r="B1223" s="42" t="n">
        <v>335</v>
      </c>
      <c r="C1223" s="66" t="n">
        <v>505</v>
      </c>
      <c r="D1223" s="67" t="n">
        <v>2</v>
      </c>
      <c r="E1223" s="68" t="n">
        <v>1</v>
      </c>
      <c r="F1223" s="67" t="n">
        <v>0</v>
      </c>
      <c r="G1223" s="69" t="n">
        <v>82100</v>
      </c>
      <c r="H1223" s="70" t="n">
        <v>600</v>
      </c>
      <c r="I1223" s="71" t="n">
        <f aca="false">I1224</f>
        <v>7474790.41</v>
      </c>
      <c r="J1223" s="71" t="n">
        <f aca="false">J1224</f>
        <v>7760506.21</v>
      </c>
      <c r="K1223" s="72" t="n">
        <f aca="false">K1224</f>
        <v>8057650.71</v>
      </c>
      <c r="L1223" s="50" t="n">
        <f aca="false">L1224</f>
        <v>-314998.21</v>
      </c>
      <c r="M1223" s="48" t="n">
        <f aca="false">M1224</f>
        <v>0</v>
      </c>
      <c r="N1223" s="51" t="n">
        <f aca="false">N1224</f>
        <v>0</v>
      </c>
      <c r="O1223" s="52" t="n">
        <f aca="false">O1224</f>
        <v>7159792.2</v>
      </c>
      <c r="P1223" s="48" t="n">
        <f aca="false">P1224</f>
        <v>7760506.21</v>
      </c>
      <c r="Q1223" s="51" t="n">
        <f aca="false">Q1224</f>
        <v>8057650.71</v>
      </c>
    </row>
    <row r="1224" s="87" customFormat="true" ht="12.75" hidden="false" customHeight="false" outlineLevel="0" collapsed="false">
      <c r="A1224" s="41" t="s">
        <v>178</v>
      </c>
      <c r="B1224" s="42" t="n">
        <v>335</v>
      </c>
      <c r="C1224" s="66" t="n">
        <v>505</v>
      </c>
      <c r="D1224" s="67" t="n">
        <v>2</v>
      </c>
      <c r="E1224" s="68" t="n">
        <v>1</v>
      </c>
      <c r="F1224" s="67" t="n">
        <v>0</v>
      </c>
      <c r="G1224" s="69" t="n">
        <v>82100</v>
      </c>
      <c r="H1224" s="70" t="n">
        <v>610</v>
      </c>
      <c r="I1224" s="71" t="n">
        <f aca="false">7142894.2+311545.21+20351</f>
        <v>7474790.41</v>
      </c>
      <c r="J1224" s="71" t="n">
        <f aca="false">7428610+311545.21+20351</f>
        <v>7760506.21</v>
      </c>
      <c r="K1224" s="72" t="n">
        <f aca="false">7725754.5+311545.21+20351</f>
        <v>8057650.71</v>
      </c>
      <c r="L1224" s="50" t="n">
        <v>-314998.21</v>
      </c>
      <c r="M1224" s="48"/>
      <c r="N1224" s="51"/>
      <c r="O1224" s="52" t="n">
        <f aca="false">I1224+L1224</f>
        <v>7159792.2</v>
      </c>
      <c r="P1224" s="48" t="n">
        <f aca="false">J1224+M1224</f>
        <v>7760506.21</v>
      </c>
      <c r="Q1224" s="51" t="n">
        <f aca="false">K1224+N1224</f>
        <v>8057650.71</v>
      </c>
    </row>
    <row r="1225" customFormat="false" ht="12.75" hidden="false" customHeight="false" outlineLevel="0" collapsed="false">
      <c r="A1225" s="65" t="s">
        <v>132</v>
      </c>
      <c r="B1225" s="42" t="n">
        <v>335</v>
      </c>
      <c r="C1225" s="66" t="n">
        <v>600</v>
      </c>
      <c r="D1225" s="67"/>
      <c r="E1225" s="68"/>
      <c r="F1225" s="67"/>
      <c r="G1225" s="69"/>
      <c r="H1225" s="70"/>
      <c r="I1225" s="71" t="n">
        <f aca="false">I1226</f>
        <v>413270</v>
      </c>
      <c r="J1225" s="71" t="n">
        <f aca="false">J1226</f>
        <v>413270</v>
      </c>
      <c r="K1225" s="72" t="n">
        <f aca="false">K1226</f>
        <v>413270</v>
      </c>
      <c r="L1225" s="50" t="n">
        <f aca="false">L1226</f>
        <v>0</v>
      </c>
      <c r="M1225" s="48" t="n">
        <f aca="false">M1226</f>
        <v>0</v>
      </c>
      <c r="N1225" s="51" t="n">
        <f aca="false">N1226</f>
        <v>0</v>
      </c>
      <c r="O1225" s="52" t="n">
        <f aca="false">O1226</f>
        <v>413270</v>
      </c>
      <c r="P1225" s="48" t="n">
        <f aca="false">P1226</f>
        <v>413270</v>
      </c>
      <c r="Q1225" s="51" t="n">
        <f aca="false">Q1226</f>
        <v>413270</v>
      </c>
    </row>
    <row r="1226" customFormat="false" ht="12.75" hidden="false" customHeight="false" outlineLevel="0" collapsed="false">
      <c r="A1226" s="65" t="s">
        <v>133</v>
      </c>
      <c r="B1226" s="42" t="n">
        <v>335</v>
      </c>
      <c r="C1226" s="66" t="n">
        <v>605</v>
      </c>
      <c r="D1226" s="67"/>
      <c r="E1226" s="68"/>
      <c r="F1226" s="67"/>
      <c r="G1226" s="69"/>
      <c r="H1226" s="70"/>
      <c r="I1226" s="71" t="n">
        <f aca="false">I1227</f>
        <v>413270</v>
      </c>
      <c r="J1226" s="71" t="n">
        <f aca="false">J1227</f>
        <v>413270</v>
      </c>
      <c r="K1226" s="72" t="n">
        <f aca="false">K1227</f>
        <v>413270</v>
      </c>
      <c r="L1226" s="50" t="n">
        <f aca="false">L1227</f>
        <v>0</v>
      </c>
      <c r="M1226" s="48" t="n">
        <f aca="false">M1227</f>
        <v>0</v>
      </c>
      <c r="N1226" s="51" t="n">
        <f aca="false">N1227</f>
        <v>0</v>
      </c>
      <c r="O1226" s="52" t="n">
        <f aca="false">O1227</f>
        <v>413270</v>
      </c>
      <c r="P1226" s="48" t="n">
        <f aca="false">P1227</f>
        <v>413270</v>
      </c>
      <c r="Q1226" s="51" t="n">
        <f aca="false">Q1227</f>
        <v>413270</v>
      </c>
    </row>
    <row r="1227" customFormat="false" ht="33.75" hidden="false" customHeight="false" outlineLevel="0" collapsed="false">
      <c r="A1227" s="65" t="s">
        <v>25</v>
      </c>
      <c r="B1227" s="42" t="n">
        <v>335</v>
      </c>
      <c r="C1227" s="66" t="n">
        <v>605</v>
      </c>
      <c r="D1227" s="67" t="n">
        <v>2</v>
      </c>
      <c r="E1227" s="68" t="n">
        <v>0</v>
      </c>
      <c r="F1227" s="67" t="n">
        <v>0</v>
      </c>
      <c r="G1227" s="69" t="n">
        <v>0</v>
      </c>
      <c r="H1227" s="70"/>
      <c r="I1227" s="71" t="n">
        <f aca="false">I1228</f>
        <v>413270</v>
      </c>
      <c r="J1227" s="71" t="n">
        <f aca="false">J1228</f>
        <v>413270</v>
      </c>
      <c r="K1227" s="72" t="n">
        <f aca="false">K1228</f>
        <v>413270</v>
      </c>
      <c r="L1227" s="50" t="n">
        <f aca="false">L1228</f>
        <v>0</v>
      </c>
      <c r="M1227" s="48" t="n">
        <f aca="false">M1228</f>
        <v>0</v>
      </c>
      <c r="N1227" s="51" t="n">
        <f aca="false">N1228</f>
        <v>0</v>
      </c>
      <c r="O1227" s="52" t="n">
        <f aca="false">O1228</f>
        <v>413270</v>
      </c>
      <c r="P1227" s="48" t="n">
        <f aca="false">P1228</f>
        <v>413270</v>
      </c>
      <c r="Q1227" s="51" t="n">
        <f aca="false">Q1228</f>
        <v>413270</v>
      </c>
    </row>
    <row r="1228" customFormat="false" ht="12.75" hidden="false" customHeight="false" outlineLevel="0" collapsed="false">
      <c r="A1228" s="65" t="s">
        <v>127</v>
      </c>
      <c r="B1228" s="42" t="n">
        <v>335</v>
      </c>
      <c r="C1228" s="66" t="n">
        <v>605</v>
      </c>
      <c r="D1228" s="67" t="n">
        <v>2</v>
      </c>
      <c r="E1228" s="68" t="n">
        <v>2</v>
      </c>
      <c r="F1228" s="67" t="n">
        <v>0</v>
      </c>
      <c r="G1228" s="69" t="n">
        <v>0</v>
      </c>
      <c r="H1228" s="70"/>
      <c r="I1228" s="71" t="n">
        <f aca="false">I1229</f>
        <v>413270</v>
      </c>
      <c r="J1228" s="71" t="n">
        <f aca="false">J1229</f>
        <v>413270</v>
      </c>
      <c r="K1228" s="72" t="n">
        <f aca="false">K1229</f>
        <v>413270</v>
      </c>
      <c r="L1228" s="50" t="n">
        <f aca="false">L1229</f>
        <v>0</v>
      </c>
      <c r="M1228" s="48" t="n">
        <f aca="false">M1229</f>
        <v>0</v>
      </c>
      <c r="N1228" s="51" t="n">
        <f aca="false">N1229</f>
        <v>0</v>
      </c>
      <c r="O1228" s="52" t="n">
        <f aca="false">O1229</f>
        <v>413270</v>
      </c>
      <c r="P1228" s="48" t="n">
        <f aca="false">P1229</f>
        <v>413270</v>
      </c>
      <c r="Q1228" s="51" t="n">
        <f aca="false">Q1229</f>
        <v>413270</v>
      </c>
    </row>
    <row r="1229" customFormat="false" ht="22.5" hidden="false" customHeight="false" outlineLevel="0" collapsed="false">
      <c r="A1229" s="65" t="s">
        <v>394</v>
      </c>
      <c r="B1229" s="42" t="n">
        <v>335</v>
      </c>
      <c r="C1229" s="66" t="n">
        <v>605</v>
      </c>
      <c r="D1229" s="67" t="n">
        <v>2</v>
      </c>
      <c r="E1229" s="68" t="n">
        <v>2</v>
      </c>
      <c r="F1229" s="67" t="n">
        <v>0</v>
      </c>
      <c r="G1229" s="69" t="n">
        <v>80870</v>
      </c>
      <c r="H1229" s="70"/>
      <c r="I1229" s="71" t="n">
        <f aca="false">I1230</f>
        <v>413270</v>
      </c>
      <c r="J1229" s="71" t="n">
        <f aca="false">J1230</f>
        <v>413270</v>
      </c>
      <c r="K1229" s="72" t="n">
        <f aca="false">K1230</f>
        <v>413270</v>
      </c>
      <c r="L1229" s="50" t="n">
        <f aca="false">L1230</f>
        <v>0</v>
      </c>
      <c r="M1229" s="48" t="n">
        <f aca="false">M1230</f>
        <v>0</v>
      </c>
      <c r="N1229" s="51" t="n">
        <f aca="false">N1230</f>
        <v>0</v>
      </c>
      <c r="O1229" s="52" t="n">
        <f aca="false">O1230</f>
        <v>413270</v>
      </c>
      <c r="P1229" s="48" t="n">
        <f aca="false">P1230</f>
        <v>413270</v>
      </c>
      <c r="Q1229" s="51" t="n">
        <f aca="false">Q1230</f>
        <v>413270</v>
      </c>
    </row>
    <row r="1230" customFormat="false" ht="22.5" hidden="false" customHeight="false" outlineLevel="0" collapsed="false">
      <c r="A1230" s="41" t="s">
        <v>28</v>
      </c>
      <c r="B1230" s="42" t="n">
        <v>335</v>
      </c>
      <c r="C1230" s="66" t="n">
        <v>605</v>
      </c>
      <c r="D1230" s="67" t="n">
        <v>2</v>
      </c>
      <c r="E1230" s="68" t="n">
        <v>2</v>
      </c>
      <c r="F1230" s="67" t="n">
        <v>0</v>
      </c>
      <c r="G1230" s="69" t="n">
        <v>80870</v>
      </c>
      <c r="H1230" s="70" t="n">
        <v>200</v>
      </c>
      <c r="I1230" s="71" t="n">
        <f aca="false">I1231</f>
        <v>413270</v>
      </c>
      <c r="J1230" s="71" t="n">
        <f aca="false">J1231</f>
        <v>413270</v>
      </c>
      <c r="K1230" s="72" t="n">
        <f aca="false">K1231</f>
        <v>413270</v>
      </c>
      <c r="L1230" s="50" t="n">
        <f aca="false">L1231</f>
        <v>0</v>
      </c>
      <c r="M1230" s="48" t="n">
        <f aca="false">M1231</f>
        <v>0</v>
      </c>
      <c r="N1230" s="51" t="n">
        <f aca="false">N1231</f>
        <v>0</v>
      </c>
      <c r="O1230" s="52" t="n">
        <f aca="false">O1231</f>
        <v>413270</v>
      </c>
      <c r="P1230" s="48" t="n">
        <f aca="false">P1231</f>
        <v>413270</v>
      </c>
      <c r="Q1230" s="51" t="n">
        <f aca="false">Q1231</f>
        <v>413270</v>
      </c>
    </row>
    <row r="1231" customFormat="false" ht="22.5" hidden="false" customHeight="false" outlineLevel="0" collapsed="false">
      <c r="A1231" s="41" t="s">
        <v>29</v>
      </c>
      <c r="B1231" s="42" t="n">
        <v>335</v>
      </c>
      <c r="C1231" s="66" t="n">
        <v>605</v>
      </c>
      <c r="D1231" s="67" t="n">
        <v>2</v>
      </c>
      <c r="E1231" s="68" t="n">
        <v>2</v>
      </c>
      <c r="F1231" s="67" t="n">
        <v>0</v>
      </c>
      <c r="G1231" s="69" t="n">
        <v>80870</v>
      </c>
      <c r="H1231" s="70" t="n">
        <v>240</v>
      </c>
      <c r="I1231" s="71" t="n">
        <v>413270</v>
      </c>
      <c r="J1231" s="71" t="n">
        <v>413270</v>
      </c>
      <c r="K1231" s="72" t="n">
        <v>413270</v>
      </c>
      <c r="L1231" s="50"/>
      <c r="M1231" s="48"/>
      <c r="N1231" s="51"/>
      <c r="O1231" s="52" t="n">
        <f aca="false">I1231+L1231</f>
        <v>413270</v>
      </c>
      <c r="P1231" s="48" t="n">
        <f aca="false">J1231+M1231</f>
        <v>413270</v>
      </c>
      <c r="Q1231" s="51" t="n">
        <f aca="false">K1231+N1231</f>
        <v>413270</v>
      </c>
    </row>
    <row r="1232" customFormat="false" ht="12.75" hidden="false" customHeight="false" outlineLevel="0" collapsed="false">
      <c r="A1232" s="65" t="s">
        <v>137</v>
      </c>
      <c r="B1232" s="42" t="n">
        <v>335</v>
      </c>
      <c r="C1232" s="66" t="n">
        <v>700</v>
      </c>
      <c r="D1232" s="67"/>
      <c r="E1232" s="68"/>
      <c r="F1232" s="67"/>
      <c r="G1232" s="69"/>
      <c r="H1232" s="70"/>
      <c r="I1232" s="71" t="n">
        <f aca="false">I1233+I1243</f>
        <v>65000</v>
      </c>
      <c r="J1232" s="71" t="n">
        <f aca="false">J1233+J1243</f>
        <v>65000</v>
      </c>
      <c r="K1232" s="72" t="n">
        <f aca="false">K1233+K1243</f>
        <v>65000</v>
      </c>
      <c r="L1232" s="50" t="n">
        <f aca="false">L1233+L1243</f>
        <v>0</v>
      </c>
      <c r="M1232" s="48" t="n">
        <f aca="false">M1233+M1243</f>
        <v>0</v>
      </c>
      <c r="N1232" s="51" t="n">
        <f aca="false">N1233+N1243</f>
        <v>0</v>
      </c>
      <c r="O1232" s="52" t="n">
        <f aca="false">O1233+O1243</f>
        <v>65000</v>
      </c>
      <c r="P1232" s="48" t="n">
        <f aca="false">P1233+P1243</f>
        <v>65000</v>
      </c>
      <c r="Q1232" s="51" t="n">
        <f aca="false">Q1233+Q1243</f>
        <v>65000</v>
      </c>
    </row>
    <row r="1233" customFormat="false" ht="22.5" hidden="false" customHeight="false" outlineLevel="0" collapsed="false">
      <c r="A1233" s="41" t="s">
        <v>147</v>
      </c>
      <c r="B1233" s="42" t="n">
        <v>335</v>
      </c>
      <c r="C1233" s="43" t="n">
        <v>705</v>
      </c>
      <c r="D1233" s="44"/>
      <c r="E1233" s="45"/>
      <c r="F1233" s="44"/>
      <c r="G1233" s="46"/>
      <c r="H1233" s="47"/>
      <c r="I1233" s="48" t="n">
        <f aca="false">I1235</f>
        <v>20000</v>
      </c>
      <c r="J1233" s="48" t="n">
        <f aca="false">J1235</f>
        <v>20000</v>
      </c>
      <c r="K1233" s="49" t="n">
        <f aca="false">K1235</f>
        <v>20000</v>
      </c>
      <c r="L1233" s="50" t="n">
        <f aca="false">L1235</f>
        <v>0</v>
      </c>
      <c r="M1233" s="48" t="n">
        <f aca="false">M1235</f>
        <v>0</v>
      </c>
      <c r="N1233" s="51" t="n">
        <f aca="false">N1235</f>
        <v>0</v>
      </c>
      <c r="O1233" s="52" t="n">
        <f aca="false">O1235</f>
        <v>20000</v>
      </c>
      <c r="P1233" s="48" t="n">
        <f aca="false">P1235</f>
        <v>20000</v>
      </c>
      <c r="Q1233" s="51" t="n">
        <f aca="false">Q1235</f>
        <v>20000</v>
      </c>
    </row>
    <row r="1234" customFormat="false" ht="33.75" hidden="false" customHeight="false" outlineLevel="0" collapsed="false">
      <c r="A1234" s="53" t="s">
        <v>33</v>
      </c>
      <c r="B1234" s="42" t="n">
        <v>335</v>
      </c>
      <c r="C1234" s="43" t="n">
        <v>705</v>
      </c>
      <c r="D1234" s="44" t="n">
        <v>11</v>
      </c>
      <c r="E1234" s="45" t="s">
        <v>22</v>
      </c>
      <c r="F1234" s="44" t="s">
        <v>23</v>
      </c>
      <c r="G1234" s="46" t="s">
        <v>24</v>
      </c>
      <c r="H1234" s="47"/>
      <c r="I1234" s="48" t="n">
        <f aca="false">I1235</f>
        <v>20000</v>
      </c>
      <c r="J1234" s="48" t="n">
        <f aca="false">J1235</f>
        <v>20000</v>
      </c>
      <c r="K1234" s="49" t="n">
        <f aca="false">K1235</f>
        <v>20000</v>
      </c>
      <c r="L1234" s="50" t="n">
        <f aca="false">L1235</f>
        <v>0</v>
      </c>
      <c r="M1234" s="48" t="n">
        <f aca="false">M1235</f>
        <v>0</v>
      </c>
      <c r="N1234" s="51" t="n">
        <f aca="false">N1235</f>
        <v>0</v>
      </c>
      <c r="O1234" s="52" t="n">
        <f aca="false">O1235</f>
        <v>20000</v>
      </c>
      <c r="P1234" s="48" t="n">
        <f aca="false">P1235</f>
        <v>20000</v>
      </c>
      <c r="Q1234" s="51" t="n">
        <f aca="false">Q1235</f>
        <v>20000</v>
      </c>
    </row>
    <row r="1235" customFormat="false" ht="22.5" hidden="false" customHeight="false" outlineLevel="0" collapsed="false">
      <c r="A1235" s="53" t="s">
        <v>130</v>
      </c>
      <c r="B1235" s="42" t="n">
        <v>335</v>
      </c>
      <c r="C1235" s="43" t="n">
        <v>705</v>
      </c>
      <c r="D1235" s="44" t="n">
        <v>11</v>
      </c>
      <c r="E1235" s="45" t="n">
        <v>2</v>
      </c>
      <c r="F1235" s="44" t="n">
        <v>0</v>
      </c>
      <c r="G1235" s="46" t="n">
        <v>0</v>
      </c>
      <c r="H1235" s="47"/>
      <c r="I1235" s="48" t="n">
        <f aca="false">I1236+I1239</f>
        <v>20000</v>
      </c>
      <c r="J1235" s="48" t="n">
        <f aca="false">J1236+J1239</f>
        <v>20000</v>
      </c>
      <c r="K1235" s="49" t="n">
        <f aca="false">K1236+K1239</f>
        <v>20000</v>
      </c>
      <c r="L1235" s="50" t="n">
        <f aca="false">L1236+L1239</f>
        <v>0</v>
      </c>
      <c r="M1235" s="48" t="n">
        <f aca="false">M1236+M1239</f>
        <v>0</v>
      </c>
      <c r="N1235" s="51" t="n">
        <f aca="false">N1236+N1239</f>
        <v>0</v>
      </c>
      <c r="O1235" s="52" t="n">
        <f aca="false">O1236+O1239</f>
        <v>20000</v>
      </c>
      <c r="P1235" s="48" t="n">
        <f aca="false">P1236+P1239</f>
        <v>20000</v>
      </c>
      <c r="Q1235" s="51" t="n">
        <f aca="false">Q1236+Q1239</f>
        <v>20000</v>
      </c>
    </row>
    <row r="1236" customFormat="false" ht="22.5" hidden="false" customHeight="false" outlineLevel="0" collapsed="false">
      <c r="A1236" s="41" t="s">
        <v>122</v>
      </c>
      <c r="B1236" s="42" t="n">
        <v>335</v>
      </c>
      <c r="C1236" s="43" t="n">
        <v>705</v>
      </c>
      <c r="D1236" s="44" t="n">
        <v>11</v>
      </c>
      <c r="E1236" s="45" t="n">
        <v>2</v>
      </c>
      <c r="F1236" s="44" t="s">
        <v>23</v>
      </c>
      <c r="G1236" s="46" t="s">
        <v>123</v>
      </c>
      <c r="H1236" s="47"/>
      <c r="I1236" s="48" t="n">
        <f aca="false">I1237</f>
        <v>10000</v>
      </c>
      <c r="J1236" s="48" t="n">
        <f aca="false">J1237</f>
        <v>10000</v>
      </c>
      <c r="K1236" s="49" t="n">
        <f aca="false">K1237</f>
        <v>10000</v>
      </c>
      <c r="L1236" s="50" t="n">
        <f aca="false">L1237</f>
        <v>0</v>
      </c>
      <c r="M1236" s="48" t="n">
        <f aca="false">M1237</f>
        <v>0</v>
      </c>
      <c r="N1236" s="51" t="n">
        <f aca="false">N1237</f>
        <v>0</v>
      </c>
      <c r="O1236" s="52" t="n">
        <f aca="false">O1237</f>
        <v>10000</v>
      </c>
      <c r="P1236" s="48" t="n">
        <f aca="false">P1237</f>
        <v>10000</v>
      </c>
      <c r="Q1236" s="51" t="n">
        <f aca="false">Q1237</f>
        <v>10000</v>
      </c>
    </row>
    <row r="1237" customFormat="false" ht="22.5" hidden="false" customHeight="false" outlineLevel="0" collapsed="false">
      <c r="A1237" s="41" t="s">
        <v>28</v>
      </c>
      <c r="B1237" s="42" t="n">
        <v>335</v>
      </c>
      <c r="C1237" s="43" t="n">
        <v>705</v>
      </c>
      <c r="D1237" s="44" t="n">
        <v>11</v>
      </c>
      <c r="E1237" s="45" t="n">
        <v>2</v>
      </c>
      <c r="F1237" s="44" t="s">
        <v>23</v>
      </c>
      <c r="G1237" s="46" t="s">
        <v>123</v>
      </c>
      <c r="H1237" s="47" t="n">
        <v>200</v>
      </c>
      <c r="I1237" s="48" t="n">
        <f aca="false">I1238</f>
        <v>10000</v>
      </c>
      <c r="J1237" s="48" t="n">
        <f aca="false">J1238</f>
        <v>10000</v>
      </c>
      <c r="K1237" s="49" t="n">
        <f aca="false">K1238</f>
        <v>10000</v>
      </c>
      <c r="L1237" s="50" t="n">
        <f aca="false">L1238</f>
        <v>0</v>
      </c>
      <c r="M1237" s="48" t="n">
        <f aca="false">M1238</f>
        <v>0</v>
      </c>
      <c r="N1237" s="51" t="n">
        <f aca="false">N1238</f>
        <v>0</v>
      </c>
      <c r="O1237" s="52" t="n">
        <f aca="false">O1238</f>
        <v>10000</v>
      </c>
      <c r="P1237" s="48" t="n">
        <f aca="false">P1238</f>
        <v>10000</v>
      </c>
      <c r="Q1237" s="51" t="n">
        <f aca="false">Q1238</f>
        <v>10000</v>
      </c>
    </row>
    <row r="1238" customFormat="false" ht="22.5" hidden="false" customHeight="false" outlineLevel="0" collapsed="false">
      <c r="A1238" s="41" t="s">
        <v>29</v>
      </c>
      <c r="B1238" s="42" t="n">
        <v>335</v>
      </c>
      <c r="C1238" s="43" t="n">
        <v>705</v>
      </c>
      <c r="D1238" s="44" t="n">
        <v>11</v>
      </c>
      <c r="E1238" s="45" t="n">
        <v>2</v>
      </c>
      <c r="F1238" s="44" t="s">
        <v>23</v>
      </c>
      <c r="G1238" s="46" t="s">
        <v>123</v>
      </c>
      <c r="H1238" s="47" t="n">
        <v>240</v>
      </c>
      <c r="I1238" s="48" t="n">
        <v>10000</v>
      </c>
      <c r="J1238" s="48" t="n">
        <v>10000</v>
      </c>
      <c r="K1238" s="49" t="n">
        <v>10000</v>
      </c>
      <c r="L1238" s="50"/>
      <c r="M1238" s="48"/>
      <c r="N1238" s="51"/>
      <c r="O1238" s="52" t="n">
        <f aca="false">I1238+L1238</f>
        <v>10000</v>
      </c>
      <c r="P1238" s="48" t="n">
        <f aca="false">J1238+M1238</f>
        <v>10000</v>
      </c>
      <c r="Q1238" s="51" t="n">
        <f aca="false">K1238+N1238</f>
        <v>10000</v>
      </c>
    </row>
    <row r="1239" customFormat="false" ht="22.5" hidden="false" customHeight="false" outlineLevel="0" collapsed="false">
      <c r="A1239" s="65" t="s">
        <v>131</v>
      </c>
      <c r="B1239" s="42" t="n">
        <v>335</v>
      </c>
      <c r="C1239" s="43" t="n">
        <v>705</v>
      </c>
      <c r="D1239" s="44" t="n">
        <v>11</v>
      </c>
      <c r="E1239" s="45" t="n">
        <v>2</v>
      </c>
      <c r="F1239" s="44" t="s">
        <v>23</v>
      </c>
      <c r="G1239" s="46" t="n">
        <v>80110</v>
      </c>
      <c r="H1239" s="47"/>
      <c r="I1239" s="48" t="n">
        <f aca="false">I1240</f>
        <v>10000</v>
      </c>
      <c r="J1239" s="48" t="n">
        <f aca="false">J1240</f>
        <v>10000</v>
      </c>
      <c r="K1239" s="49" t="n">
        <f aca="false">K1240</f>
        <v>10000</v>
      </c>
      <c r="L1239" s="50" t="n">
        <f aca="false">L1240</f>
        <v>0</v>
      </c>
      <c r="M1239" s="48" t="n">
        <f aca="false">M1240</f>
        <v>0</v>
      </c>
      <c r="N1239" s="51" t="n">
        <f aca="false">N1240</f>
        <v>0</v>
      </c>
      <c r="O1239" s="52" t="n">
        <f aca="false">O1240</f>
        <v>10000</v>
      </c>
      <c r="P1239" s="48" t="n">
        <f aca="false">P1240</f>
        <v>10000</v>
      </c>
      <c r="Q1239" s="51" t="n">
        <f aca="false">Q1240</f>
        <v>10000</v>
      </c>
    </row>
    <row r="1240" customFormat="false" ht="22.5" hidden="false" customHeight="false" outlineLevel="0" collapsed="false">
      <c r="A1240" s="41" t="s">
        <v>28</v>
      </c>
      <c r="B1240" s="42" t="n">
        <v>335</v>
      </c>
      <c r="C1240" s="43" t="n">
        <v>705</v>
      </c>
      <c r="D1240" s="44" t="n">
        <v>11</v>
      </c>
      <c r="E1240" s="45" t="n">
        <v>2</v>
      </c>
      <c r="F1240" s="44" t="s">
        <v>23</v>
      </c>
      <c r="G1240" s="46" t="n">
        <v>80110</v>
      </c>
      <c r="H1240" s="47" t="n">
        <v>200</v>
      </c>
      <c r="I1240" s="48" t="n">
        <f aca="false">I1241</f>
        <v>10000</v>
      </c>
      <c r="J1240" s="48" t="n">
        <f aca="false">J1241</f>
        <v>10000</v>
      </c>
      <c r="K1240" s="49" t="n">
        <f aca="false">K1241</f>
        <v>10000</v>
      </c>
      <c r="L1240" s="50" t="n">
        <f aca="false">L1241</f>
        <v>0</v>
      </c>
      <c r="M1240" s="48" t="n">
        <f aca="false">M1241</f>
        <v>0</v>
      </c>
      <c r="N1240" s="51" t="n">
        <f aca="false">N1241</f>
        <v>0</v>
      </c>
      <c r="O1240" s="52" t="n">
        <f aca="false">O1241</f>
        <v>10000</v>
      </c>
      <c r="P1240" s="48" t="n">
        <f aca="false">P1241</f>
        <v>10000</v>
      </c>
      <c r="Q1240" s="51" t="n">
        <f aca="false">Q1241</f>
        <v>10000</v>
      </c>
    </row>
    <row r="1241" customFormat="false" ht="22.5" hidden="false" customHeight="false" outlineLevel="0" collapsed="false">
      <c r="A1241" s="41" t="s">
        <v>29</v>
      </c>
      <c r="B1241" s="42" t="n">
        <v>335</v>
      </c>
      <c r="C1241" s="43" t="n">
        <v>705</v>
      </c>
      <c r="D1241" s="44" t="n">
        <v>11</v>
      </c>
      <c r="E1241" s="45" t="n">
        <v>2</v>
      </c>
      <c r="F1241" s="44" t="s">
        <v>23</v>
      </c>
      <c r="G1241" s="46" t="n">
        <v>80110</v>
      </c>
      <c r="H1241" s="47" t="n">
        <v>240</v>
      </c>
      <c r="I1241" s="48" t="n">
        <v>10000</v>
      </c>
      <c r="J1241" s="48" t="n">
        <v>10000</v>
      </c>
      <c r="K1241" s="49" t="n">
        <v>10000</v>
      </c>
      <c r="L1241" s="50"/>
      <c r="M1241" s="48"/>
      <c r="N1241" s="51"/>
      <c r="O1241" s="52" t="n">
        <f aca="false">I1241+L1241</f>
        <v>10000</v>
      </c>
      <c r="P1241" s="48" t="n">
        <f aca="false">J1241+M1241</f>
        <v>10000</v>
      </c>
      <c r="Q1241" s="51" t="n">
        <f aca="false">K1241+N1241</f>
        <v>10000</v>
      </c>
    </row>
    <row r="1242" customFormat="false" ht="12.75" hidden="false" customHeight="false" outlineLevel="0" collapsed="false">
      <c r="A1242" s="41" t="s">
        <v>184</v>
      </c>
      <c r="B1242" s="42" t="n">
        <v>335</v>
      </c>
      <c r="C1242" s="43" t="n">
        <v>707</v>
      </c>
      <c r="D1242" s="44"/>
      <c r="E1242" s="45"/>
      <c r="F1242" s="44"/>
      <c r="G1242" s="46"/>
      <c r="H1242" s="47"/>
      <c r="I1242" s="48" t="n">
        <f aca="false">I1243</f>
        <v>45000</v>
      </c>
      <c r="J1242" s="48" t="n">
        <f aca="false">J1243</f>
        <v>45000</v>
      </c>
      <c r="K1242" s="49" t="n">
        <f aca="false">K1243</f>
        <v>45000</v>
      </c>
      <c r="L1242" s="50" t="n">
        <f aca="false">L1243</f>
        <v>0</v>
      </c>
      <c r="M1242" s="48" t="n">
        <f aca="false">M1243</f>
        <v>0</v>
      </c>
      <c r="N1242" s="51" t="n">
        <f aca="false">N1243</f>
        <v>0</v>
      </c>
      <c r="O1242" s="52" t="n">
        <f aca="false">O1243</f>
        <v>45000</v>
      </c>
      <c r="P1242" s="48" t="n">
        <f aca="false">P1243</f>
        <v>45000</v>
      </c>
      <c r="Q1242" s="51" t="n">
        <f aca="false">Q1243</f>
        <v>45000</v>
      </c>
    </row>
    <row r="1243" customFormat="false" ht="33.75" hidden="false" customHeight="false" outlineLevel="0" collapsed="false">
      <c r="A1243" s="41" t="s">
        <v>158</v>
      </c>
      <c r="B1243" s="42" t="n">
        <v>335</v>
      </c>
      <c r="C1243" s="43" t="n">
        <v>707</v>
      </c>
      <c r="D1243" s="44" t="s">
        <v>159</v>
      </c>
      <c r="E1243" s="45" t="s">
        <v>22</v>
      </c>
      <c r="F1243" s="44" t="s">
        <v>23</v>
      </c>
      <c r="G1243" s="46" t="s">
        <v>24</v>
      </c>
      <c r="H1243" s="47"/>
      <c r="I1243" s="48" t="n">
        <f aca="false">I1244</f>
        <v>45000</v>
      </c>
      <c r="J1243" s="48" t="n">
        <f aca="false">J1244</f>
        <v>45000</v>
      </c>
      <c r="K1243" s="49" t="n">
        <f aca="false">K1244</f>
        <v>45000</v>
      </c>
      <c r="L1243" s="50" t="n">
        <f aca="false">L1244</f>
        <v>0</v>
      </c>
      <c r="M1243" s="48" t="n">
        <f aca="false">M1244</f>
        <v>0</v>
      </c>
      <c r="N1243" s="51" t="n">
        <f aca="false">N1244</f>
        <v>0</v>
      </c>
      <c r="O1243" s="52" t="n">
        <f aca="false">O1244</f>
        <v>45000</v>
      </c>
      <c r="P1243" s="48" t="n">
        <f aca="false">P1244</f>
        <v>45000</v>
      </c>
      <c r="Q1243" s="51" t="n">
        <f aca="false">Q1244</f>
        <v>45000</v>
      </c>
    </row>
    <row r="1244" customFormat="false" ht="12.75" hidden="false" customHeight="false" outlineLevel="0" collapsed="false">
      <c r="A1244" s="53" t="s">
        <v>185</v>
      </c>
      <c r="B1244" s="42" t="n">
        <v>335</v>
      </c>
      <c r="C1244" s="43" t="n">
        <v>707</v>
      </c>
      <c r="D1244" s="44" t="s">
        <v>159</v>
      </c>
      <c r="E1244" s="45" t="n">
        <v>2</v>
      </c>
      <c r="F1244" s="44" t="n">
        <v>0</v>
      </c>
      <c r="G1244" s="46" t="n">
        <v>0</v>
      </c>
      <c r="H1244" s="47"/>
      <c r="I1244" s="48" t="n">
        <f aca="false">I1245</f>
        <v>45000</v>
      </c>
      <c r="J1244" s="48" t="n">
        <f aca="false">J1245</f>
        <v>45000</v>
      </c>
      <c r="K1244" s="49" t="n">
        <f aca="false">K1245</f>
        <v>45000</v>
      </c>
      <c r="L1244" s="50" t="n">
        <f aca="false">L1245</f>
        <v>0</v>
      </c>
      <c r="M1244" s="48" t="n">
        <f aca="false">M1245</f>
        <v>0</v>
      </c>
      <c r="N1244" s="51" t="n">
        <f aca="false">N1245</f>
        <v>0</v>
      </c>
      <c r="O1244" s="52" t="n">
        <f aca="false">O1245</f>
        <v>45000</v>
      </c>
      <c r="P1244" s="48" t="n">
        <f aca="false">P1245</f>
        <v>45000</v>
      </c>
      <c r="Q1244" s="51" t="n">
        <f aca="false">Q1245</f>
        <v>45000</v>
      </c>
    </row>
    <row r="1245" customFormat="false" ht="12.75" hidden="false" customHeight="false" outlineLevel="0" collapsed="false">
      <c r="A1245" s="41" t="s">
        <v>186</v>
      </c>
      <c r="B1245" s="42" t="n">
        <v>335</v>
      </c>
      <c r="C1245" s="43" t="n">
        <v>707</v>
      </c>
      <c r="D1245" s="44" t="s">
        <v>159</v>
      </c>
      <c r="E1245" s="45" t="n">
        <v>2</v>
      </c>
      <c r="F1245" s="44" t="s">
        <v>23</v>
      </c>
      <c r="G1245" s="46" t="s">
        <v>187</v>
      </c>
      <c r="H1245" s="47"/>
      <c r="I1245" s="48" t="n">
        <f aca="false">I1246</f>
        <v>45000</v>
      </c>
      <c r="J1245" s="48" t="n">
        <f aca="false">J1246</f>
        <v>45000</v>
      </c>
      <c r="K1245" s="49" t="n">
        <f aca="false">K1246</f>
        <v>45000</v>
      </c>
      <c r="L1245" s="50" t="n">
        <f aca="false">L1246</f>
        <v>0</v>
      </c>
      <c r="M1245" s="48" t="n">
        <f aca="false">M1246</f>
        <v>0</v>
      </c>
      <c r="N1245" s="51" t="n">
        <f aca="false">N1246</f>
        <v>0</v>
      </c>
      <c r="O1245" s="52" t="n">
        <f aca="false">O1246</f>
        <v>45000</v>
      </c>
      <c r="P1245" s="48" t="n">
        <f aca="false">P1246</f>
        <v>45000</v>
      </c>
      <c r="Q1245" s="51" t="n">
        <f aca="false">Q1246</f>
        <v>45000</v>
      </c>
    </row>
    <row r="1246" customFormat="false" ht="22.5" hidden="false" customHeight="false" outlineLevel="0" collapsed="false">
      <c r="A1246" s="41" t="s">
        <v>28</v>
      </c>
      <c r="B1246" s="42" t="n">
        <v>335</v>
      </c>
      <c r="C1246" s="43" t="n">
        <v>707</v>
      </c>
      <c r="D1246" s="44" t="s">
        <v>159</v>
      </c>
      <c r="E1246" s="45" t="n">
        <v>2</v>
      </c>
      <c r="F1246" s="44" t="s">
        <v>23</v>
      </c>
      <c r="G1246" s="46" t="s">
        <v>187</v>
      </c>
      <c r="H1246" s="47" t="n">
        <v>200</v>
      </c>
      <c r="I1246" s="48" t="n">
        <f aca="false">I1247</f>
        <v>45000</v>
      </c>
      <c r="J1246" s="48" t="n">
        <f aca="false">J1247</f>
        <v>45000</v>
      </c>
      <c r="K1246" s="49" t="n">
        <f aca="false">K1247</f>
        <v>45000</v>
      </c>
      <c r="L1246" s="50" t="n">
        <f aca="false">L1247</f>
        <v>0</v>
      </c>
      <c r="M1246" s="48" t="n">
        <f aca="false">M1247</f>
        <v>0</v>
      </c>
      <c r="N1246" s="51" t="n">
        <f aca="false">N1247</f>
        <v>0</v>
      </c>
      <c r="O1246" s="52" t="n">
        <f aca="false">O1247</f>
        <v>45000</v>
      </c>
      <c r="P1246" s="48" t="n">
        <f aca="false">P1247</f>
        <v>45000</v>
      </c>
      <c r="Q1246" s="51" t="n">
        <f aca="false">Q1247</f>
        <v>45000</v>
      </c>
    </row>
    <row r="1247" customFormat="false" ht="22.5" hidden="false" customHeight="false" outlineLevel="0" collapsed="false">
      <c r="A1247" s="41" t="s">
        <v>29</v>
      </c>
      <c r="B1247" s="42" t="n">
        <v>335</v>
      </c>
      <c r="C1247" s="43" t="n">
        <v>707</v>
      </c>
      <c r="D1247" s="44" t="s">
        <v>159</v>
      </c>
      <c r="E1247" s="45" t="n">
        <v>2</v>
      </c>
      <c r="F1247" s="44" t="s">
        <v>23</v>
      </c>
      <c r="G1247" s="46" t="s">
        <v>187</v>
      </c>
      <c r="H1247" s="47" t="n">
        <v>240</v>
      </c>
      <c r="I1247" s="48" t="n">
        <v>45000</v>
      </c>
      <c r="J1247" s="48" t="n">
        <v>45000</v>
      </c>
      <c r="K1247" s="49" t="n">
        <v>45000</v>
      </c>
      <c r="L1247" s="50"/>
      <c r="M1247" s="48"/>
      <c r="N1247" s="51"/>
      <c r="O1247" s="52" t="n">
        <f aca="false">I1247+L1247</f>
        <v>45000</v>
      </c>
      <c r="P1247" s="48" t="n">
        <f aca="false">J1247+M1247</f>
        <v>45000</v>
      </c>
      <c r="Q1247" s="51" t="n">
        <f aca="false">K1247+N1247</f>
        <v>45000</v>
      </c>
    </row>
    <row r="1248" customFormat="false" ht="12.75" hidden="false" customHeight="false" outlineLevel="0" collapsed="false">
      <c r="A1248" s="41" t="s">
        <v>156</v>
      </c>
      <c r="B1248" s="42" t="n">
        <v>335</v>
      </c>
      <c r="C1248" s="43" t="n">
        <v>1100</v>
      </c>
      <c r="D1248" s="44"/>
      <c r="E1248" s="45"/>
      <c r="F1248" s="44"/>
      <c r="G1248" s="46"/>
      <c r="H1248" s="47"/>
      <c r="I1248" s="48" t="n">
        <f aca="false">I1249</f>
        <v>20000</v>
      </c>
      <c r="J1248" s="48" t="n">
        <f aca="false">J1249</f>
        <v>20000</v>
      </c>
      <c r="K1248" s="49" t="n">
        <f aca="false">K1249</f>
        <v>20000</v>
      </c>
      <c r="L1248" s="50" t="n">
        <f aca="false">L1249</f>
        <v>0</v>
      </c>
      <c r="M1248" s="48" t="n">
        <f aca="false">M1249</f>
        <v>0</v>
      </c>
      <c r="N1248" s="51" t="n">
        <f aca="false">N1249</f>
        <v>0</v>
      </c>
      <c r="O1248" s="52" t="n">
        <f aca="false">O1249</f>
        <v>20000</v>
      </c>
      <c r="P1248" s="48" t="n">
        <f aca="false">P1249</f>
        <v>20000</v>
      </c>
      <c r="Q1248" s="51" t="n">
        <f aca="false">Q1249</f>
        <v>20000</v>
      </c>
    </row>
    <row r="1249" customFormat="false" ht="12.75" hidden="false" customHeight="false" outlineLevel="0" collapsed="false">
      <c r="A1249" s="41" t="s">
        <v>157</v>
      </c>
      <c r="B1249" s="42" t="n">
        <v>335</v>
      </c>
      <c r="C1249" s="43" t="n">
        <v>1102</v>
      </c>
      <c r="D1249" s="44"/>
      <c r="E1249" s="45"/>
      <c r="F1249" s="44"/>
      <c r="G1249" s="46"/>
      <c r="H1249" s="47"/>
      <c r="I1249" s="48" t="n">
        <f aca="false">I1250</f>
        <v>20000</v>
      </c>
      <c r="J1249" s="48" t="n">
        <f aca="false">J1250</f>
        <v>20000</v>
      </c>
      <c r="K1249" s="49" t="n">
        <f aca="false">K1250</f>
        <v>20000</v>
      </c>
      <c r="L1249" s="50" t="n">
        <f aca="false">L1250</f>
        <v>0</v>
      </c>
      <c r="M1249" s="48" t="n">
        <f aca="false">M1250</f>
        <v>0</v>
      </c>
      <c r="N1249" s="51" t="n">
        <f aca="false">N1250</f>
        <v>0</v>
      </c>
      <c r="O1249" s="52" t="n">
        <f aca="false">O1250</f>
        <v>20000</v>
      </c>
      <c r="P1249" s="48" t="n">
        <f aca="false">P1250</f>
        <v>20000</v>
      </c>
      <c r="Q1249" s="51" t="n">
        <f aca="false">Q1250</f>
        <v>20000</v>
      </c>
    </row>
    <row r="1250" customFormat="false" ht="33.75" hidden="false" customHeight="false" outlineLevel="0" collapsed="false">
      <c r="A1250" s="41" t="s">
        <v>158</v>
      </c>
      <c r="B1250" s="42" t="n">
        <v>335</v>
      </c>
      <c r="C1250" s="43" t="n">
        <v>1102</v>
      </c>
      <c r="D1250" s="44" t="s">
        <v>159</v>
      </c>
      <c r="E1250" s="45" t="s">
        <v>22</v>
      </c>
      <c r="F1250" s="44" t="s">
        <v>23</v>
      </c>
      <c r="G1250" s="46" t="s">
        <v>24</v>
      </c>
      <c r="H1250" s="47"/>
      <c r="I1250" s="48" t="n">
        <f aca="false">I1251</f>
        <v>20000</v>
      </c>
      <c r="J1250" s="48" t="n">
        <f aca="false">J1251</f>
        <v>20000</v>
      </c>
      <c r="K1250" s="49" t="n">
        <f aca="false">K1251</f>
        <v>20000</v>
      </c>
      <c r="L1250" s="50" t="n">
        <f aca="false">L1251</f>
        <v>0</v>
      </c>
      <c r="M1250" s="48" t="n">
        <f aca="false">M1251</f>
        <v>0</v>
      </c>
      <c r="N1250" s="51" t="n">
        <f aca="false">N1251</f>
        <v>0</v>
      </c>
      <c r="O1250" s="52" t="n">
        <f aca="false">O1251</f>
        <v>20000</v>
      </c>
      <c r="P1250" s="48" t="n">
        <f aca="false">P1251</f>
        <v>20000</v>
      </c>
      <c r="Q1250" s="51" t="n">
        <f aca="false">Q1251</f>
        <v>20000</v>
      </c>
    </row>
    <row r="1251" customFormat="false" ht="12.75" hidden="false" customHeight="false" outlineLevel="0" collapsed="false">
      <c r="A1251" s="41" t="s">
        <v>160</v>
      </c>
      <c r="B1251" s="42" t="n">
        <v>335</v>
      </c>
      <c r="C1251" s="43" t="n">
        <v>1102</v>
      </c>
      <c r="D1251" s="44" t="s">
        <v>159</v>
      </c>
      <c r="E1251" s="45" t="n">
        <v>1</v>
      </c>
      <c r="F1251" s="44" t="n">
        <v>0</v>
      </c>
      <c r="G1251" s="46" t="n">
        <v>0</v>
      </c>
      <c r="H1251" s="47"/>
      <c r="I1251" s="48" t="n">
        <f aca="false">I1252</f>
        <v>20000</v>
      </c>
      <c r="J1251" s="48" t="n">
        <f aca="false">J1252</f>
        <v>20000</v>
      </c>
      <c r="K1251" s="49" t="n">
        <f aca="false">K1252</f>
        <v>20000</v>
      </c>
      <c r="L1251" s="50" t="n">
        <f aca="false">L1252</f>
        <v>0</v>
      </c>
      <c r="M1251" s="48" t="n">
        <f aca="false">M1252</f>
        <v>0</v>
      </c>
      <c r="N1251" s="51" t="n">
        <f aca="false">N1252</f>
        <v>0</v>
      </c>
      <c r="O1251" s="52" t="n">
        <f aca="false">O1252</f>
        <v>20000</v>
      </c>
      <c r="P1251" s="48" t="n">
        <f aca="false">P1252</f>
        <v>20000</v>
      </c>
      <c r="Q1251" s="51" t="n">
        <f aca="false">Q1252</f>
        <v>20000</v>
      </c>
    </row>
    <row r="1252" customFormat="false" ht="12.75" hidden="false" customHeight="false" outlineLevel="0" collapsed="false">
      <c r="A1252" s="41" t="s">
        <v>161</v>
      </c>
      <c r="B1252" s="42" t="n">
        <v>335</v>
      </c>
      <c r="C1252" s="43" t="n">
        <v>1102</v>
      </c>
      <c r="D1252" s="44" t="s">
        <v>159</v>
      </c>
      <c r="E1252" s="45" t="n">
        <v>1</v>
      </c>
      <c r="F1252" s="44" t="s">
        <v>23</v>
      </c>
      <c r="G1252" s="46" t="s">
        <v>162</v>
      </c>
      <c r="H1252" s="47"/>
      <c r="I1252" s="48" t="n">
        <f aca="false">I1253</f>
        <v>20000</v>
      </c>
      <c r="J1252" s="48" t="n">
        <f aca="false">J1253</f>
        <v>20000</v>
      </c>
      <c r="K1252" s="49" t="n">
        <f aca="false">K1253</f>
        <v>20000</v>
      </c>
      <c r="L1252" s="50" t="n">
        <f aca="false">L1253</f>
        <v>0</v>
      </c>
      <c r="M1252" s="48" t="n">
        <f aca="false">M1253</f>
        <v>0</v>
      </c>
      <c r="N1252" s="51" t="n">
        <f aca="false">N1253</f>
        <v>0</v>
      </c>
      <c r="O1252" s="52" t="n">
        <f aca="false">O1253</f>
        <v>20000</v>
      </c>
      <c r="P1252" s="48" t="n">
        <f aca="false">P1253</f>
        <v>20000</v>
      </c>
      <c r="Q1252" s="51" t="n">
        <f aca="false">Q1253</f>
        <v>20000</v>
      </c>
    </row>
    <row r="1253" customFormat="false" ht="22.5" hidden="false" customHeight="false" outlineLevel="0" collapsed="false">
      <c r="A1253" s="41" t="s">
        <v>28</v>
      </c>
      <c r="B1253" s="42" t="n">
        <v>335</v>
      </c>
      <c r="C1253" s="43" t="n">
        <v>1102</v>
      </c>
      <c r="D1253" s="44" t="s">
        <v>159</v>
      </c>
      <c r="E1253" s="45" t="n">
        <v>1</v>
      </c>
      <c r="F1253" s="44" t="s">
        <v>23</v>
      </c>
      <c r="G1253" s="46" t="s">
        <v>162</v>
      </c>
      <c r="H1253" s="47" t="n">
        <v>200</v>
      </c>
      <c r="I1253" s="48" t="n">
        <f aca="false">I1254</f>
        <v>20000</v>
      </c>
      <c r="J1253" s="48" t="n">
        <f aca="false">J1254</f>
        <v>20000</v>
      </c>
      <c r="K1253" s="49" t="n">
        <f aca="false">K1254</f>
        <v>20000</v>
      </c>
      <c r="L1253" s="50" t="n">
        <f aca="false">L1254</f>
        <v>0</v>
      </c>
      <c r="M1253" s="48" t="n">
        <f aca="false">M1254</f>
        <v>0</v>
      </c>
      <c r="N1253" s="51" t="n">
        <f aca="false">N1254</f>
        <v>0</v>
      </c>
      <c r="O1253" s="52" t="n">
        <f aca="false">O1254</f>
        <v>20000</v>
      </c>
      <c r="P1253" s="48" t="n">
        <f aca="false">P1254</f>
        <v>20000</v>
      </c>
      <c r="Q1253" s="51" t="n">
        <f aca="false">Q1254</f>
        <v>20000</v>
      </c>
    </row>
    <row r="1254" customFormat="false" ht="22.5" hidden="false" customHeight="false" outlineLevel="0" collapsed="false">
      <c r="A1254" s="41" t="s">
        <v>29</v>
      </c>
      <c r="B1254" s="42" t="n">
        <v>335</v>
      </c>
      <c r="C1254" s="43" t="n">
        <v>1102</v>
      </c>
      <c r="D1254" s="44" t="s">
        <v>159</v>
      </c>
      <c r="E1254" s="45" t="n">
        <v>1</v>
      </c>
      <c r="F1254" s="44" t="s">
        <v>23</v>
      </c>
      <c r="G1254" s="46" t="s">
        <v>162</v>
      </c>
      <c r="H1254" s="47" t="n">
        <v>240</v>
      </c>
      <c r="I1254" s="48" t="n">
        <v>20000</v>
      </c>
      <c r="J1254" s="48" t="n">
        <v>20000</v>
      </c>
      <c r="K1254" s="49" t="n">
        <v>20000</v>
      </c>
      <c r="L1254" s="50"/>
      <c r="M1254" s="48"/>
      <c r="N1254" s="51"/>
      <c r="O1254" s="52" t="n">
        <f aca="false">I1254+L1254</f>
        <v>20000</v>
      </c>
      <c r="P1254" s="48" t="n">
        <f aca="false">J1254+M1254</f>
        <v>20000</v>
      </c>
      <c r="Q1254" s="51" t="n">
        <f aca="false">K1254+N1254</f>
        <v>20000</v>
      </c>
    </row>
    <row r="1255" s="40" customFormat="true" ht="33.75" hidden="false" customHeight="false" outlineLevel="0" collapsed="false">
      <c r="A1255" s="53" t="s">
        <v>400</v>
      </c>
      <c r="B1255" s="54" t="n">
        <v>336</v>
      </c>
      <c r="C1255" s="55"/>
      <c r="D1255" s="56"/>
      <c r="E1255" s="57"/>
      <c r="F1255" s="56"/>
      <c r="G1255" s="58"/>
      <c r="H1255" s="59"/>
      <c r="I1255" s="60" t="n">
        <f aca="false">I1256+I1277+I1322+I1289+I1315+I1283+I1335</f>
        <v>22872710.94</v>
      </c>
      <c r="J1255" s="60" t="n">
        <f aca="false">J1256+J1277+J1322+J1289+J1315+J1283+J1335</f>
        <v>22752036.44</v>
      </c>
      <c r="K1255" s="61" t="n">
        <f aca="false">K1256+K1277+K1322+K1289+K1315+K1283+K1335</f>
        <v>23451315.58</v>
      </c>
      <c r="L1255" s="62" t="n">
        <f aca="false">L1256+L1277+L1322+L1289+L1315+L1283+L1335</f>
        <v>0</v>
      </c>
      <c r="M1255" s="60" t="n">
        <f aca="false">M1256+M1277+M1322+M1289+M1315+M1283+M1335</f>
        <v>0</v>
      </c>
      <c r="N1255" s="63" t="n">
        <f aca="false">N1256+N1277+N1322+N1289+N1315+N1283+N1335</f>
        <v>0</v>
      </c>
      <c r="O1255" s="64" t="n">
        <f aca="false">O1256+O1277+O1322+O1289+O1315+O1283+O1335</f>
        <v>22872710.94</v>
      </c>
      <c r="P1255" s="60" t="n">
        <f aca="false">P1256+P1277+P1322+P1289+P1315+P1283+P1335</f>
        <v>22752036.44</v>
      </c>
      <c r="Q1255" s="63" t="n">
        <f aca="false">Q1256+Q1277+Q1322+Q1289+Q1315+Q1283+Q1335</f>
        <v>23451315.58</v>
      </c>
    </row>
    <row r="1256" customFormat="false" ht="12.75" hidden="false" customHeight="false" outlineLevel="0" collapsed="false">
      <c r="A1256" s="41" t="s">
        <v>18</v>
      </c>
      <c r="B1256" s="42" t="n">
        <v>336</v>
      </c>
      <c r="C1256" s="66" t="n">
        <v>100</v>
      </c>
      <c r="D1256" s="67"/>
      <c r="E1256" s="68"/>
      <c r="F1256" s="67"/>
      <c r="G1256" s="69"/>
      <c r="H1256" s="70"/>
      <c r="I1256" s="71" t="n">
        <f aca="false">I1257+I1267</f>
        <v>14902036.91</v>
      </c>
      <c r="J1256" s="71" t="n">
        <f aca="false">J1257+J1267</f>
        <v>14925505.01</v>
      </c>
      <c r="K1256" s="72" t="n">
        <f aca="false">K1257+K1267</f>
        <v>15424316.21</v>
      </c>
      <c r="L1256" s="50" t="n">
        <f aca="false">L1257+L1267</f>
        <v>0</v>
      </c>
      <c r="M1256" s="48" t="n">
        <f aca="false">M1257+M1267</f>
        <v>0</v>
      </c>
      <c r="N1256" s="51" t="n">
        <f aca="false">N1257+N1267</f>
        <v>0</v>
      </c>
      <c r="O1256" s="52" t="n">
        <f aca="false">O1257+O1267</f>
        <v>14902036.91</v>
      </c>
      <c r="P1256" s="48" t="n">
        <f aca="false">P1257+P1267</f>
        <v>14925505.01</v>
      </c>
      <c r="Q1256" s="51" t="n">
        <f aca="false">Q1257+Q1267</f>
        <v>15424316.21</v>
      </c>
    </row>
    <row r="1257" customFormat="false" ht="45" hidden="false" customHeight="false" outlineLevel="0" collapsed="false">
      <c r="A1257" s="41" t="s">
        <v>19</v>
      </c>
      <c r="B1257" s="42" t="n">
        <v>336</v>
      </c>
      <c r="C1257" s="43" t="n">
        <v>104</v>
      </c>
      <c r="D1257" s="44"/>
      <c r="E1257" s="45"/>
      <c r="F1257" s="44"/>
      <c r="G1257" s="46"/>
      <c r="H1257" s="47"/>
      <c r="I1257" s="48" t="n">
        <f aca="false">I1258</f>
        <v>13199279.5</v>
      </c>
      <c r="J1257" s="48" t="n">
        <f aca="false">J1258</f>
        <v>13322747.6</v>
      </c>
      <c r="K1257" s="49" t="n">
        <f aca="false">K1258</f>
        <v>13821558.8</v>
      </c>
      <c r="L1257" s="50" t="n">
        <f aca="false">L1258</f>
        <v>896687.41</v>
      </c>
      <c r="M1257" s="48" t="n">
        <f aca="false">M1258</f>
        <v>0</v>
      </c>
      <c r="N1257" s="51" t="n">
        <f aca="false">N1258</f>
        <v>0</v>
      </c>
      <c r="O1257" s="52" t="n">
        <f aca="false">O1258</f>
        <v>14095966.91</v>
      </c>
      <c r="P1257" s="48" t="n">
        <f aca="false">P1258</f>
        <v>13322747.6</v>
      </c>
      <c r="Q1257" s="51" t="n">
        <f aca="false">Q1258</f>
        <v>13821558.8</v>
      </c>
    </row>
    <row r="1258" customFormat="false" ht="33.75" hidden="false" customHeight="false" outlineLevel="0" collapsed="false">
      <c r="A1258" s="53" t="s">
        <v>33</v>
      </c>
      <c r="B1258" s="42" t="n">
        <v>336</v>
      </c>
      <c r="C1258" s="43" t="n">
        <v>104</v>
      </c>
      <c r="D1258" s="44" t="n">
        <v>11</v>
      </c>
      <c r="E1258" s="45" t="s">
        <v>22</v>
      </c>
      <c r="F1258" s="44" t="s">
        <v>23</v>
      </c>
      <c r="G1258" s="46" t="s">
        <v>24</v>
      </c>
      <c r="H1258" s="47"/>
      <c r="I1258" s="48" t="n">
        <f aca="false">I1259</f>
        <v>13199279.5</v>
      </c>
      <c r="J1258" s="48" t="n">
        <f aca="false">J1259</f>
        <v>13322747.6</v>
      </c>
      <c r="K1258" s="49" t="n">
        <f aca="false">K1259</f>
        <v>13821558.8</v>
      </c>
      <c r="L1258" s="50" t="n">
        <f aca="false">L1259</f>
        <v>896687.41</v>
      </c>
      <c r="M1258" s="48" t="n">
        <f aca="false">M1259</f>
        <v>0</v>
      </c>
      <c r="N1258" s="51" t="n">
        <f aca="false">N1259</f>
        <v>0</v>
      </c>
      <c r="O1258" s="52" t="n">
        <f aca="false">O1259</f>
        <v>14095966.91</v>
      </c>
      <c r="P1258" s="48" t="n">
        <f aca="false">P1259</f>
        <v>13322747.6</v>
      </c>
      <c r="Q1258" s="51" t="n">
        <f aca="false">Q1259</f>
        <v>13821558.8</v>
      </c>
    </row>
    <row r="1259" customFormat="false" ht="22.5" hidden="false" customHeight="false" outlineLevel="0" collapsed="false">
      <c r="A1259" s="53" t="s">
        <v>130</v>
      </c>
      <c r="B1259" s="42" t="n">
        <v>336</v>
      </c>
      <c r="C1259" s="43" t="n">
        <v>104</v>
      </c>
      <c r="D1259" s="44" t="n">
        <v>11</v>
      </c>
      <c r="E1259" s="45" t="n">
        <v>2</v>
      </c>
      <c r="F1259" s="44" t="n">
        <v>0</v>
      </c>
      <c r="G1259" s="46" t="n">
        <v>0</v>
      </c>
      <c r="H1259" s="47"/>
      <c r="I1259" s="48" t="n">
        <f aca="false">I1260</f>
        <v>13199279.5</v>
      </c>
      <c r="J1259" s="48" t="n">
        <f aca="false">J1260</f>
        <v>13322747.6</v>
      </c>
      <c r="K1259" s="49" t="n">
        <f aca="false">K1260</f>
        <v>13821558.8</v>
      </c>
      <c r="L1259" s="50" t="n">
        <f aca="false">L1260</f>
        <v>896687.41</v>
      </c>
      <c r="M1259" s="48" t="n">
        <f aca="false">M1260</f>
        <v>0</v>
      </c>
      <c r="N1259" s="51" t="n">
        <f aca="false">N1260</f>
        <v>0</v>
      </c>
      <c r="O1259" s="52" t="n">
        <f aca="false">O1260</f>
        <v>14095966.91</v>
      </c>
      <c r="P1259" s="48" t="n">
        <f aca="false">P1260</f>
        <v>13322747.6</v>
      </c>
      <c r="Q1259" s="51" t="n">
        <f aca="false">Q1260</f>
        <v>13821558.8</v>
      </c>
    </row>
    <row r="1260" customFormat="false" ht="22.5" hidden="false" customHeight="false" outlineLevel="0" collapsed="false">
      <c r="A1260" s="41" t="s">
        <v>122</v>
      </c>
      <c r="B1260" s="42" t="n">
        <v>336</v>
      </c>
      <c r="C1260" s="43" t="n">
        <v>104</v>
      </c>
      <c r="D1260" s="44" t="n">
        <v>11</v>
      </c>
      <c r="E1260" s="45" t="n">
        <v>2</v>
      </c>
      <c r="F1260" s="44" t="s">
        <v>23</v>
      </c>
      <c r="G1260" s="46" t="s">
        <v>123</v>
      </c>
      <c r="H1260" s="47"/>
      <c r="I1260" s="48" t="n">
        <f aca="false">I1261+I1263+I1265</f>
        <v>13199279.5</v>
      </c>
      <c r="J1260" s="48" t="n">
        <f aca="false">J1261+J1263+J1265</f>
        <v>13322747.6</v>
      </c>
      <c r="K1260" s="49" t="n">
        <f aca="false">K1261+K1263+K1265</f>
        <v>13821558.8</v>
      </c>
      <c r="L1260" s="50" t="n">
        <f aca="false">L1261+L1263+L1265</f>
        <v>896687.41</v>
      </c>
      <c r="M1260" s="48" t="n">
        <f aca="false">M1261+M1263+M1265</f>
        <v>0</v>
      </c>
      <c r="N1260" s="51" t="n">
        <f aca="false">N1261+N1263+N1265</f>
        <v>0</v>
      </c>
      <c r="O1260" s="52" t="n">
        <f aca="false">O1261+O1263+O1265</f>
        <v>14095966.91</v>
      </c>
      <c r="P1260" s="48" t="n">
        <f aca="false">P1261+P1263+P1265</f>
        <v>13322747.6</v>
      </c>
      <c r="Q1260" s="51" t="n">
        <f aca="false">Q1261+Q1263+Q1265</f>
        <v>13821558.8</v>
      </c>
    </row>
    <row r="1261" customFormat="false" ht="56.25" hidden="false" customHeight="false" outlineLevel="0" collapsed="false">
      <c r="A1261" s="41" t="s">
        <v>89</v>
      </c>
      <c r="B1261" s="42" t="n">
        <v>336</v>
      </c>
      <c r="C1261" s="43" t="n">
        <v>104</v>
      </c>
      <c r="D1261" s="44" t="n">
        <v>11</v>
      </c>
      <c r="E1261" s="45" t="n">
        <v>2</v>
      </c>
      <c r="F1261" s="44" t="s">
        <v>23</v>
      </c>
      <c r="G1261" s="46" t="s">
        <v>123</v>
      </c>
      <c r="H1261" s="47" t="n">
        <v>100</v>
      </c>
      <c r="I1261" s="48" t="n">
        <f aca="false">I1262</f>
        <v>12666808.5</v>
      </c>
      <c r="J1261" s="48" t="n">
        <f aca="false">J1262</f>
        <v>12790276.6</v>
      </c>
      <c r="K1261" s="49" t="n">
        <f aca="false">K1262</f>
        <v>13289087.8</v>
      </c>
      <c r="L1261" s="50" t="n">
        <f aca="false">L1262</f>
        <v>0</v>
      </c>
      <c r="M1261" s="48" t="n">
        <f aca="false">M1262</f>
        <v>0</v>
      </c>
      <c r="N1261" s="51" t="n">
        <f aca="false">N1262</f>
        <v>0</v>
      </c>
      <c r="O1261" s="52" t="n">
        <f aca="false">O1262</f>
        <v>12666808.5</v>
      </c>
      <c r="P1261" s="48" t="n">
        <f aca="false">P1262</f>
        <v>12790276.6</v>
      </c>
      <c r="Q1261" s="51" t="n">
        <f aca="false">Q1262</f>
        <v>13289087.8</v>
      </c>
    </row>
    <row r="1262" customFormat="false" ht="22.5" hidden="false" customHeight="false" outlineLevel="0" collapsed="false">
      <c r="A1262" s="41" t="s">
        <v>124</v>
      </c>
      <c r="B1262" s="42" t="n">
        <v>336</v>
      </c>
      <c r="C1262" s="43" t="n">
        <v>104</v>
      </c>
      <c r="D1262" s="44" t="n">
        <v>11</v>
      </c>
      <c r="E1262" s="45" t="n">
        <v>2</v>
      </c>
      <c r="F1262" s="44" t="s">
        <v>23</v>
      </c>
      <c r="G1262" s="46" t="s">
        <v>123</v>
      </c>
      <c r="H1262" s="47" t="n">
        <v>120</v>
      </c>
      <c r="I1262" s="48" t="n">
        <f aca="false">12346808.5+320000</f>
        <v>12666808.5</v>
      </c>
      <c r="J1262" s="48" t="n">
        <f aca="false">12470276.6+320000</f>
        <v>12790276.6</v>
      </c>
      <c r="K1262" s="49" t="n">
        <f aca="false">12969087.8+320000</f>
        <v>13289087.8</v>
      </c>
      <c r="L1262" s="50"/>
      <c r="M1262" s="48"/>
      <c r="N1262" s="51"/>
      <c r="O1262" s="52" t="n">
        <f aca="false">I1262+L1262</f>
        <v>12666808.5</v>
      </c>
      <c r="P1262" s="48" t="n">
        <f aca="false">J1262+M1262</f>
        <v>12790276.6</v>
      </c>
      <c r="Q1262" s="51" t="n">
        <f aca="false">K1262+N1262</f>
        <v>13289087.8</v>
      </c>
    </row>
    <row r="1263" s="87" customFormat="true" ht="22.5" hidden="false" customHeight="false" outlineLevel="0" collapsed="false">
      <c r="A1263" s="41" t="s">
        <v>28</v>
      </c>
      <c r="B1263" s="42" t="n">
        <v>336</v>
      </c>
      <c r="C1263" s="43" t="n">
        <v>104</v>
      </c>
      <c r="D1263" s="44" t="n">
        <v>11</v>
      </c>
      <c r="E1263" s="45" t="n">
        <v>2</v>
      </c>
      <c r="F1263" s="44" t="s">
        <v>23</v>
      </c>
      <c r="G1263" s="46" t="s">
        <v>123</v>
      </c>
      <c r="H1263" s="47" t="n">
        <v>200</v>
      </c>
      <c r="I1263" s="48" t="n">
        <f aca="false">I1264</f>
        <v>520595</v>
      </c>
      <c r="J1263" s="48" t="n">
        <f aca="false">J1264</f>
        <v>527595</v>
      </c>
      <c r="K1263" s="49" t="n">
        <f aca="false">K1264</f>
        <v>527595</v>
      </c>
      <c r="L1263" s="50" t="n">
        <f aca="false">L1264</f>
        <v>896687.41</v>
      </c>
      <c r="M1263" s="48" t="n">
        <f aca="false">M1264</f>
        <v>0</v>
      </c>
      <c r="N1263" s="51" t="n">
        <f aca="false">N1264</f>
        <v>0</v>
      </c>
      <c r="O1263" s="52" t="n">
        <f aca="false">O1264</f>
        <v>1417282.41</v>
      </c>
      <c r="P1263" s="48" t="n">
        <f aca="false">P1264</f>
        <v>527595</v>
      </c>
      <c r="Q1263" s="51" t="n">
        <f aca="false">Q1264</f>
        <v>527595</v>
      </c>
    </row>
    <row r="1264" s="87" customFormat="true" ht="22.5" hidden="false" customHeight="false" outlineLevel="0" collapsed="false">
      <c r="A1264" s="41" t="s">
        <v>29</v>
      </c>
      <c r="B1264" s="42" t="n">
        <v>336</v>
      </c>
      <c r="C1264" s="43" t="n">
        <v>104</v>
      </c>
      <c r="D1264" s="44" t="n">
        <v>11</v>
      </c>
      <c r="E1264" s="45" t="n">
        <v>2</v>
      </c>
      <c r="F1264" s="44" t="s">
        <v>23</v>
      </c>
      <c r="G1264" s="46" t="s">
        <v>123</v>
      </c>
      <c r="H1264" s="47" t="n">
        <v>240</v>
      </c>
      <c r="I1264" s="48" t="n">
        <f aca="false">227600-7000+304871-4876</f>
        <v>520595</v>
      </c>
      <c r="J1264" s="48" t="n">
        <f aca="false">227600+304871-4876</f>
        <v>527595</v>
      </c>
      <c r="K1264" s="49" t="n">
        <f aca="false">227600+304871-4876</f>
        <v>527595</v>
      </c>
      <c r="L1264" s="50" t="n">
        <v>896687.41</v>
      </c>
      <c r="M1264" s="48"/>
      <c r="N1264" s="51"/>
      <c r="O1264" s="52" t="n">
        <f aca="false">I1264+L1264</f>
        <v>1417282.41</v>
      </c>
      <c r="P1264" s="48" t="n">
        <f aca="false">J1264+M1264</f>
        <v>527595</v>
      </c>
      <c r="Q1264" s="51" t="n">
        <f aca="false">K1264+N1264</f>
        <v>527595</v>
      </c>
    </row>
    <row r="1265" customFormat="false" ht="12.75" hidden="false" customHeight="false" outlineLevel="0" collapsed="false">
      <c r="A1265" s="65" t="s">
        <v>51</v>
      </c>
      <c r="B1265" s="42" t="n">
        <v>336</v>
      </c>
      <c r="C1265" s="43" t="n">
        <v>104</v>
      </c>
      <c r="D1265" s="44" t="n">
        <v>11</v>
      </c>
      <c r="E1265" s="45" t="n">
        <v>2</v>
      </c>
      <c r="F1265" s="44" t="s">
        <v>23</v>
      </c>
      <c r="G1265" s="46" t="s">
        <v>123</v>
      </c>
      <c r="H1265" s="70" t="n">
        <v>800</v>
      </c>
      <c r="I1265" s="71" t="n">
        <f aca="false">I1266</f>
        <v>11876</v>
      </c>
      <c r="J1265" s="71" t="n">
        <f aca="false">J1266</f>
        <v>4876</v>
      </c>
      <c r="K1265" s="72" t="n">
        <f aca="false">K1266</f>
        <v>4876</v>
      </c>
      <c r="L1265" s="50" t="n">
        <f aca="false">L1266</f>
        <v>0</v>
      </c>
      <c r="M1265" s="48" t="n">
        <f aca="false">M1266</f>
        <v>0</v>
      </c>
      <c r="N1265" s="51" t="n">
        <f aca="false">N1266</f>
        <v>0</v>
      </c>
      <c r="O1265" s="52" t="n">
        <f aca="false">O1266</f>
        <v>11876</v>
      </c>
      <c r="P1265" s="48" t="n">
        <f aca="false">P1266</f>
        <v>4876</v>
      </c>
      <c r="Q1265" s="51" t="n">
        <f aca="false">Q1266</f>
        <v>4876</v>
      </c>
    </row>
    <row r="1266" customFormat="false" ht="12.75" hidden="false" customHeight="false" outlineLevel="0" collapsed="false">
      <c r="A1266" s="65" t="s">
        <v>91</v>
      </c>
      <c r="B1266" s="42" t="n">
        <v>336</v>
      </c>
      <c r="C1266" s="43" t="n">
        <v>104</v>
      </c>
      <c r="D1266" s="44" t="n">
        <v>11</v>
      </c>
      <c r="E1266" s="45" t="n">
        <v>2</v>
      </c>
      <c r="F1266" s="44" t="s">
        <v>23</v>
      </c>
      <c r="G1266" s="46" t="s">
        <v>123</v>
      </c>
      <c r="H1266" s="70" t="n">
        <v>850</v>
      </c>
      <c r="I1266" s="71" t="n">
        <f aca="false">7000+4876</f>
        <v>11876</v>
      </c>
      <c r="J1266" s="71" t="n">
        <v>4876</v>
      </c>
      <c r="K1266" s="72" t="n">
        <v>4876</v>
      </c>
      <c r="L1266" s="50"/>
      <c r="M1266" s="48"/>
      <c r="N1266" s="51"/>
      <c r="O1266" s="52" t="n">
        <f aca="false">I1266+L1266</f>
        <v>11876</v>
      </c>
      <c r="P1266" s="48" t="n">
        <f aca="false">J1266+M1266</f>
        <v>4876</v>
      </c>
      <c r="Q1266" s="51" t="n">
        <f aca="false">K1266+N1266</f>
        <v>4876</v>
      </c>
    </row>
    <row r="1267" customFormat="false" ht="12.75" hidden="false" customHeight="false" outlineLevel="0" collapsed="false">
      <c r="A1267" s="41" t="s">
        <v>30</v>
      </c>
      <c r="B1267" s="42" t="n">
        <v>336</v>
      </c>
      <c r="C1267" s="66" t="n">
        <v>113</v>
      </c>
      <c r="D1267" s="67"/>
      <c r="E1267" s="68"/>
      <c r="F1267" s="67"/>
      <c r="G1267" s="69"/>
      <c r="H1267" s="70"/>
      <c r="I1267" s="71" t="n">
        <f aca="false">I1268</f>
        <v>1702757.41</v>
      </c>
      <c r="J1267" s="71" t="n">
        <f aca="false">J1268</f>
        <v>1602757.41</v>
      </c>
      <c r="K1267" s="72" t="n">
        <f aca="false">K1268</f>
        <v>1602757.41</v>
      </c>
      <c r="L1267" s="50" t="n">
        <f aca="false">L1269+L1273</f>
        <v>-896687.41</v>
      </c>
      <c r="M1267" s="48" t="n">
        <f aca="false">M1269+M1273</f>
        <v>0</v>
      </c>
      <c r="N1267" s="51" t="n">
        <f aca="false">N1269+N1273</f>
        <v>0</v>
      </c>
      <c r="O1267" s="52" t="n">
        <f aca="false">O1269+O1273</f>
        <v>806070</v>
      </c>
      <c r="P1267" s="48" t="n">
        <f aca="false">P1269+P1273</f>
        <v>1602757.41</v>
      </c>
      <c r="Q1267" s="51" t="n">
        <f aca="false">Q1269+Q1273</f>
        <v>1602757.41</v>
      </c>
    </row>
    <row r="1268" customFormat="false" ht="33.75" hidden="false" customHeight="false" outlineLevel="0" collapsed="false">
      <c r="A1268" s="53" t="s">
        <v>33</v>
      </c>
      <c r="B1268" s="42" t="n">
        <v>336</v>
      </c>
      <c r="C1268" s="66" t="n">
        <v>113</v>
      </c>
      <c r="D1268" s="67" t="n">
        <v>11</v>
      </c>
      <c r="E1268" s="68" t="n">
        <v>0</v>
      </c>
      <c r="F1268" s="67" t="n">
        <v>0</v>
      </c>
      <c r="G1268" s="69" t="n">
        <v>0</v>
      </c>
      <c r="H1268" s="70"/>
      <c r="I1268" s="71" t="n">
        <f aca="false">I1269+I1273</f>
        <v>1702757.41</v>
      </c>
      <c r="J1268" s="71" t="n">
        <f aca="false">J1269+J1273</f>
        <v>1602757.41</v>
      </c>
      <c r="K1268" s="72" t="n">
        <f aca="false">K1269+K1273</f>
        <v>1602757.41</v>
      </c>
      <c r="L1268" s="50" t="n">
        <f aca="false">L1269+L1273</f>
        <v>-896687.41</v>
      </c>
      <c r="M1268" s="48" t="n">
        <f aca="false">M1269+M1273</f>
        <v>0</v>
      </c>
      <c r="N1268" s="51" t="n">
        <f aca="false">N1269+N1273</f>
        <v>0</v>
      </c>
      <c r="O1268" s="52" t="n">
        <f aca="false">O1269+O1273</f>
        <v>806070</v>
      </c>
      <c r="P1268" s="48" t="n">
        <f aca="false">P1269+P1273</f>
        <v>1602757.41</v>
      </c>
      <c r="Q1268" s="51" t="n">
        <f aca="false">Q1269+Q1273</f>
        <v>1602757.41</v>
      </c>
    </row>
    <row r="1269" customFormat="false" ht="33" hidden="false" customHeight="true" outlineLevel="0" collapsed="false">
      <c r="A1269" s="119" t="s">
        <v>34</v>
      </c>
      <c r="B1269" s="42" t="n">
        <v>336</v>
      </c>
      <c r="C1269" s="66" t="n">
        <v>113</v>
      </c>
      <c r="D1269" s="67" t="n">
        <v>11</v>
      </c>
      <c r="E1269" s="68" t="n">
        <v>1</v>
      </c>
      <c r="F1269" s="67" t="s">
        <v>23</v>
      </c>
      <c r="G1269" s="69" t="s">
        <v>24</v>
      </c>
      <c r="H1269" s="70"/>
      <c r="I1269" s="71" t="n">
        <v>806070</v>
      </c>
      <c r="J1269" s="71" t="n">
        <v>706070</v>
      </c>
      <c r="K1269" s="72" t="n">
        <v>706070</v>
      </c>
      <c r="L1269" s="50" t="n">
        <f aca="false">L1270</f>
        <v>0</v>
      </c>
      <c r="M1269" s="48" t="n">
        <f aca="false">M1270</f>
        <v>0</v>
      </c>
      <c r="N1269" s="51" t="n">
        <f aca="false">N1270</f>
        <v>0</v>
      </c>
      <c r="O1269" s="52" t="n">
        <f aca="false">O1270</f>
        <v>806070</v>
      </c>
      <c r="P1269" s="48" t="n">
        <f aca="false">P1270</f>
        <v>706070</v>
      </c>
      <c r="Q1269" s="51" t="n">
        <f aca="false">Q1270</f>
        <v>706070</v>
      </c>
    </row>
    <row r="1270" customFormat="false" ht="22.5" hidden="false" customHeight="false" outlineLevel="0" collapsed="false">
      <c r="A1270" s="65" t="s">
        <v>35</v>
      </c>
      <c r="B1270" s="42" t="n">
        <v>336</v>
      </c>
      <c r="C1270" s="66" t="n">
        <v>113</v>
      </c>
      <c r="D1270" s="67" t="n">
        <v>11</v>
      </c>
      <c r="E1270" s="68" t="n">
        <v>1</v>
      </c>
      <c r="F1270" s="67" t="n">
        <v>0</v>
      </c>
      <c r="G1270" s="69" t="n">
        <v>80660</v>
      </c>
      <c r="H1270" s="70"/>
      <c r="I1270" s="71" t="n">
        <v>806070</v>
      </c>
      <c r="J1270" s="71" t="n">
        <v>706070</v>
      </c>
      <c r="K1270" s="72" t="n">
        <v>706070</v>
      </c>
      <c r="L1270" s="50" t="n">
        <f aca="false">L1271</f>
        <v>0</v>
      </c>
      <c r="M1270" s="48" t="n">
        <f aca="false">M1271</f>
        <v>0</v>
      </c>
      <c r="N1270" s="51" t="n">
        <f aca="false">N1271</f>
        <v>0</v>
      </c>
      <c r="O1270" s="52" t="n">
        <f aca="false">O1271</f>
        <v>806070</v>
      </c>
      <c r="P1270" s="48" t="n">
        <f aca="false">P1271</f>
        <v>706070</v>
      </c>
      <c r="Q1270" s="51" t="n">
        <f aca="false">Q1271</f>
        <v>706070</v>
      </c>
    </row>
    <row r="1271" customFormat="false" ht="22.5" hidden="false" customHeight="false" outlineLevel="0" collapsed="false">
      <c r="A1271" s="65" t="s">
        <v>28</v>
      </c>
      <c r="B1271" s="42" t="n">
        <v>336</v>
      </c>
      <c r="C1271" s="66" t="n">
        <v>113</v>
      </c>
      <c r="D1271" s="67" t="n">
        <v>11</v>
      </c>
      <c r="E1271" s="68" t="n">
        <v>1</v>
      </c>
      <c r="F1271" s="67" t="n">
        <v>0</v>
      </c>
      <c r="G1271" s="69" t="n">
        <v>80660</v>
      </c>
      <c r="H1271" s="70" t="n">
        <v>200</v>
      </c>
      <c r="I1271" s="71" t="n">
        <v>806070</v>
      </c>
      <c r="J1271" s="71" t="n">
        <v>706070</v>
      </c>
      <c r="K1271" s="72" t="n">
        <v>706070</v>
      </c>
      <c r="L1271" s="50" t="n">
        <f aca="false">L1272</f>
        <v>0</v>
      </c>
      <c r="M1271" s="48" t="n">
        <f aca="false">M1272</f>
        <v>0</v>
      </c>
      <c r="N1271" s="51" t="n">
        <f aca="false">N1272</f>
        <v>0</v>
      </c>
      <c r="O1271" s="52" t="n">
        <f aca="false">O1272</f>
        <v>806070</v>
      </c>
      <c r="P1271" s="48" t="n">
        <f aca="false">P1272</f>
        <v>706070</v>
      </c>
      <c r="Q1271" s="51" t="n">
        <f aca="false">Q1272</f>
        <v>706070</v>
      </c>
    </row>
    <row r="1272" customFormat="false" ht="22.5" hidden="false" customHeight="false" outlineLevel="0" collapsed="false">
      <c r="A1272" s="65" t="s">
        <v>29</v>
      </c>
      <c r="B1272" s="42" t="n">
        <v>336</v>
      </c>
      <c r="C1272" s="66" t="n">
        <v>113</v>
      </c>
      <c r="D1272" s="67" t="n">
        <v>11</v>
      </c>
      <c r="E1272" s="68" t="n">
        <v>1</v>
      </c>
      <c r="F1272" s="67" t="n">
        <v>0</v>
      </c>
      <c r="G1272" s="69" t="n">
        <v>80660</v>
      </c>
      <c r="H1272" s="70" t="n">
        <v>240</v>
      </c>
      <c r="I1272" s="71" t="n">
        <v>806070</v>
      </c>
      <c r="J1272" s="71" t="n">
        <v>706070</v>
      </c>
      <c r="K1272" s="72" t="n">
        <v>706070</v>
      </c>
      <c r="L1272" s="50"/>
      <c r="M1272" s="48"/>
      <c r="N1272" s="51"/>
      <c r="O1272" s="52" t="n">
        <f aca="false">I1272+L1272</f>
        <v>806070</v>
      </c>
      <c r="P1272" s="48" t="n">
        <f aca="false">J1272+M1272</f>
        <v>706070</v>
      </c>
      <c r="Q1272" s="51" t="n">
        <f aca="false">K1272+N1272</f>
        <v>706070</v>
      </c>
    </row>
    <row r="1273" s="87" customFormat="true" ht="22.5" hidden="false" customHeight="false" outlineLevel="0" collapsed="false">
      <c r="A1273" s="53" t="s">
        <v>130</v>
      </c>
      <c r="B1273" s="42" t="n">
        <v>336</v>
      </c>
      <c r="C1273" s="66" t="n">
        <v>113</v>
      </c>
      <c r="D1273" s="67" t="n">
        <v>11</v>
      </c>
      <c r="E1273" s="45" t="n">
        <v>2</v>
      </c>
      <c r="F1273" s="44" t="n">
        <v>0</v>
      </c>
      <c r="G1273" s="46" t="n">
        <v>0</v>
      </c>
      <c r="H1273" s="70"/>
      <c r="I1273" s="71" t="n">
        <f aca="false">I1274</f>
        <v>896687.41</v>
      </c>
      <c r="J1273" s="71" t="n">
        <f aca="false">J1274</f>
        <v>896687.41</v>
      </c>
      <c r="K1273" s="72" t="n">
        <f aca="false">K1274</f>
        <v>896687.41</v>
      </c>
      <c r="L1273" s="50" t="n">
        <f aca="false">L1274</f>
        <v>-896687.41</v>
      </c>
      <c r="M1273" s="48" t="n">
        <f aca="false">M1274</f>
        <v>0</v>
      </c>
      <c r="N1273" s="51" t="n">
        <f aca="false">N1274</f>
        <v>0</v>
      </c>
      <c r="O1273" s="52" t="n">
        <f aca="false">O1274</f>
        <v>0</v>
      </c>
      <c r="P1273" s="48" t="n">
        <f aca="false">P1274</f>
        <v>896687.41</v>
      </c>
      <c r="Q1273" s="51" t="n">
        <f aca="false">Q1274</f>
        <v>896687.41</v>
      </c>
    </row>
    <row r="1274" s="87" customFormat="true" ht="21.6" hidden="false" customHeight="true" outlineLevel="0" collapsed="false">
      <c r="A1274" s="65" t="s">
        <v>353</v>
      </c>
      <c r="B1274" s="42" t="n">
        <v>336</v>
      </c>
      <c r="C1274" s="66" t="n">
        <v>113</v>
      </c>
      <c r="D1274" s="67" t="n">
        <v>11</v>
      </c>
      <c r="E1274" s="45" t="n">
        <v>2</v>
      </c>
      <c r="F1274" s="44" t="n">
        <v>0</v>
      </c>
      <c r="G1274" s="69" t="n">
        <v>80480</v>
      </c>
      <c r="H1274" s="70"/>
      <c r="I1274" s="71" t="n">
        <f aca="false">I1275</f>
        <v>896687.41</v>
      </c>
      <c r="J1274" s="71" t="n">
        <f aca="false">J1275</f>
        <v>896687.41</v>
      </c>
      <c r="K1274" s="72" t="n">
        <f aca="false">K1275</f>
        <v>896687.41</v>
      </c>
      <c r="L1274" s="50" t="n">
        <f aca="false">L1275</f>
        <v>-896687.41</v>
      </c>
      <c r="M1274" s="48" t="n">
        <f aca="false">M1275</f>
        <v>0</v>
      </c>
      <c r="N1274" s="51" t="n">
        <f aca="false">N1275</f>
        <v>0</v>
      </c>
      <c r="O1274" s="52" t="n">
        <f aca="false">O1275</f>
        <v>0</v>
      </c>
      <c r="P1274" s="48" t="n">
        <f aca="false">P1275</f>
        <v>896687.41</v>
      </c>
      <c r="Q1274" s="51" t="n">
        <f aca="false">Q1275</f>
        <v>896687.41</v>
      </c>
    </row>
    <row r="1275" s="87" customFormat="true" ht="22.5" hidden="false" customHeight="false" outlineLevel="0" collapsed="false">
      <c r="A1275" s="65" t="s">
        <v>28</v>
      </c>
      <c r="B1275" s="42" t="n">
        <v>336</v>
      </c>
      <c r="C1275" s="66" t="n">
        <v>113</v>
      </c>
      <c r="D1275" s="67" t="n">
        <v>11</v>
      </c>
      <c r="E1275" s="45" t="n">
        <v>2</v>
      </c>
      <c r="F1275" s="44" t="n">
        <v>0</v>
      </c>
      <c r="G1275" s="69" t="n">
        <v>80480</v>
      </c>
      <c r="H1275" s="70" t="n">
        <v>200</v>
      </c>
      <c r="I1275" s="71" t="n">
        <f aca="false">I1276</f>
        <v>896687.41</v>
      </c>
      <c r="J1275" s="71" t="n">
        <f aca="false">J1276</f>
        <v>896687.41</v>
      </c>
      <c r="K1275" s="72" t="n">
        <f aca="false">K1276</f>
        <v>896687.41</v>
      </c>
      <c r="L1275" s="50" t="n">
        <f aca="false">L1276</f>
        <v>-896687.41</v>
      </c>
      <c r="M1275" s="48" t="n">
        <f aca="false">M1276</f>
        <v>0</v>
      </c>
      <c r="N1275" s="51" t="n">
        <f aca="false">N1276</f>
        <v>0</v>
      </c>
      <c r="O1275" s="52" t="n">
        <f aca="false">O1276</f>
        <v>0</v>
      </c>
      <c r="P1275" s="48" t="n">
        <f aca="false">P1276</f>
        <v>896687.41</v>
      </c>
      <c r="Q1275" s="51" t="n">
        <f aca="false">Q1276</f>
        <v>896687.41</v>
      </c>
    </row>
    <row r="1276" s="87" customFormat="true" ht="22.5" hidden="false" customHeight="false" outlineLevel="0" collapsed="false">
      <c r="A1276" s="65" t="s">
        <v>29</v>
      </c>
      <c r="B1276" s="42" t="n">
        <v>336</v>
      </c>
      <c r="C1276" s="66" t="n">
        <v>113</v>
      </c>
      <c r="D1276" s="67" t="n">
        <v>11</v>
      </c>
      <c r="E1276" s="45" t="n">
        <v>2</v>
      </c>
      <c r="F1276" s="44" t="n">
        <v>0</v>
      </c>
      <c r="G1276" s="69" t="n">
        <v>80480</v>
      </c>
      <c r="H1276" s="70" t="n">
        <v>240</v>
      </c>
      <c r="I1276" s="71" t="n">
        <v>896687.41</v>
      </c>
      <c r="J1276" s="71" t="n">
        <v>896687.41</v>
      </c>
      <c r="K1276" s="72" t="n">
        <v>896687.41</v>
      </c>
      <c r="L1276" s="50" t="n">
        <v>-896687.41</v>
      </c>
      <c r="M1276" s="48"/>
      <c r="N1276" s="51"/>
      <c r="O1276" s="52" t="n">
        <f aca="false">I1276+L1276</f>
        <v>0</v>
      </c>
      <c r="P1276" s="48" t="n">
        <f aca="false">J1276+M1276</f>
        <v>896687.41</v>
      </c>
      <c r="Q1276" s="51" t="n">
        <f aca="false">K1276+N1276</f>
        <v>896687.41</v>
      </c>
    </row>
    <row r="1277" customFormat="false" ht="22.5" hidden="false" customHeight="false" outlineLevel="0" collapsed="false">
      <c r="A1277" s="65" t="s">
        <v>37</v>
      </c>
      <c r="B1277" s="42" t="n">
        <v>336</v>
      </c>
      <c r="C1277" s="66" t="n">
        <v>300</v>
      </c>
      <c r="D1277" s="67"/>
      <c r="E1277" s="68"/>
      <c r="F1277" s="67"/>
      <c r="G1277" s="69"/>
      <c r="H1277" s="70"/>
      <c r="I1277" s="71" t="n">
        <f aca="false">I1278</f>
        <v>690000</v>
      </c>
      <c r="J1277" s="71" t="n">
        <f aca="false">J1278</f>
        <v>690000</v>
      </c>
      <c r="K1277" s="72" t="n">
        <f aca="false">K1278</f>
        <v>690000</v>
      </c>
      <c r="L1277" s="50" t="n">
        <f aca="false">L1278</f>
        <v>0</v>
      </c>
      <c r="M1277" s="48" t="n">
        <f aca="false">M1278</f>
        <v>0</v>
      </c>
      <c r="N1277" s="51" t="n">
        <f aca="false">N1278</f>
        <v>0</v>
      </c>
      <c r="O1277" s="52" t="n">
        <f aca="false">O1278</f>
        <v>690000</v>
      </c>
      <c r="P1277" s="48" t="n">
        <f aca="false">P1278</f>
        <v>690000</v>
      </c>
      <c r="Q1277" s="51" t="n">
        <f aca="false">Q1278</f>
        <v>690000</v>
      </c>
    </row>
    <row r="1278" customFormat="false" ht="33.75" hidden="false" customHeight="false" outlineLevel="0" collapsed="false">
      <c r="A1278" s="65" t="s">
        <v>38</v>
      </c>
      <c r="B1278" s="42" t="n">
        <v>336</v>
      </c>
      <c r="C1278" s="66" t="n">
        <v>310</v>
      </c>
      <c r="D1278" s="67"/>
      <c r="E1278" s="68"/>
      <c r="F1278" s="67"/>
      <c r="G1278" s="69"/>
      <c r="H1278" s="70"/>
      <c r="I1278" s="71" t="n">
        <f aca="false">I1279</f>
        <v>690000</v>
      </c>
      <c r="J1278" s="71" t="n">
        <f aca="false">J1279</f>
        <v>690000</v>
      </c>
      <c r="K1278" s="72" t="n">
        <f aca="false">K1279</f>
        <v>690000</v>
      </c>
      <c r="L1278" s="50" t="n">
        <f aca="false">L1279</f>
        <v>0</v>
      </c>
      <c r="M1278" s="48" t="n">
        <f aca="false">M1279</f>
        <v>0</v>
      </c>
      <c r="N1278" s="51" t="n">
        <f aca="false">N1279</f>
        <v>0</v>
      </c>
      <c r="O1278" s="52" t="n">
        <f aca="false">O1279</f>
        <v>690000</v>
      </c>
      <c r="P1278" s="48" t="n">
        <f aca="false">P1279</f>
        <v>690000</v>
      </c>
      <c r="Q1278" s="51" t="n">
        <f aca="false">Q1279</f>
        <v>690000</v>
      </c>
    </row>
    <row r="1279" customFormat="false" ht="45" hidden="false" customHeight="false" outlineLevel="0" collapsed="false">
      <c r="A1279" s="65" t="s">
        <v>39</v>
      </c>
      <c r="B1279" s="42" t="n">
        <v>336</v>
      </c>
      <c r="C1279" s="66" t="n">
        <v>310</v>
      </c>
      <c r="D1279" s="67" t="s">
        <v>40</v>
      </c>
      <c r="E1279" s="68" t="s">
        <v>22</v>
      </c>
      <c r="F1279" s="67" t="s">
        <v>23</v>
      </c>
      <c r="G1279" s="69" t="s">
        <v>24</v>
      </c>
      <c r="H1279" s="70"/>
      <c r="I1279" s="71" t="n">
        <f aca="false">I1280</f>
        <v>690000</v>
      </c>
      <c r="J1279" s="71" t="n">
        <f aca="false">J1280</f>
        <v>690000</v>
      </c>
      <c r="K1279" s="72" t="n">
        <f aca="false">K1280</f>
        <v>690000</v>
      </c>
      <c r="L1279" s="50" t="n">
        <f aca="false">L1280</f>
        <v>0</v>
      </c>
      <c r="M1279" s="48" t="n">
        <f aca="false">M1280</f>
        <v>0</v>
      </c>
      <c r="N1279" s="51" t="n">
        <f aca="false">N1280</f>
        <v>0</v>
      </c>
      <c r="O1279" s="52" t="n">
        <f aca="false">O1280</f>
        <v>690000</v>
      </c>
      <c r="P1279" s="48" t="n">
        <f aca="false">P1280</f>
        <v>690000</v>
      </c>
      <c r="Q1279" s="51" t="n">
        <f aca="false">Q1280</f>
        <v>690000</v>
      </c>
    </row>
    <row r="1280" customFormat="false" ht="12.75" hidden="false" customHeight="false" outlineLevel="0" collapsed="false">
      <c r="A1280" s="65" t="s">
        <v>41</v>
      </c>
      <c r="B1280" s="42" t="n">
        <v>336</v>
      </c>
      <c r="C1280" s="66" t="n">
        <v>310</v>
      </c>
      <c r="D1280" s="67" t="s">
        <v>40</v>
      </c>
      <c r="E1280" s="68" t="s">
        <v>22</v>
      </c>
      <c r="F1280" s="67" t="s">
        <v>23</v>
      </c>
      <c r="G1280" s="69" t="n">
        <v>81540</v>
      </c>
      <c r="H1280" s="70"/>
      <c r="I1280" s="71" t="n">
        <f aca="false">I1281</f>
        <v>690000</v>
      </c>
      <c r="J1280" s="71" t="n">
        <f aca="false">J1281</f>
        <v>690000</v>
      </c>
      <c r="K1280" s="72" t="n">
        <f aca="false">K1281</f>
        <v>690000</v>
      </c>
      <c r="L1280" s="50" t="n">
        <f aca="false">L1281</f>
        <v>0</v>
      </c>
      <c r="M1280" s="48" t="n">
        <f aca="false">M1281</f>
        <v>0</v>
      </c>
      <c r="N1280" s="51" t="n">
        <f aca="false">N1281</f>
        <v>0</v>
      </c>
      <c r="O1280" s="52" t="n">
        <f aca="false">O1281</f>
        <v>690000</v>
      </c>
      <c r="P1280" s="48" t="n">
        <f aca="false">P1281</f>
        <v>690000</v>
      </c>
      <c r="Q1280" s="51" t="n">
        <f aca="false">Q1281</f>
        <v>690000</v>
      </c>
    </row>
    <row r="1281" customFormat="false" ht="22.5" hidden="false" customHeight="false" outlineLevel="0" collapsed="false">
      <c r="A1281" s="65" t="s">
        <v>28</v>
      </c>
      <c r="B1281" s="42" t="n">
        <v>336</v>
      </c>
      <c r="C1281" s="66" t="n">
        <v>310</v>
      </c>
      <c r="D1281" s="67" t="s">
        <v>40</v>
      </c>
      <c r="E1281" s="68" t="s">
        <v>22</v>
      </c>
      <c r="F1281" s="67" t="s">
        <v>23</v>
      </c>
      <c r="G1281" s="69" t="n">
        <v>81540</v>
      </c>
      <c r="H1281" s="70" t="n">
        <v>200</v>
      </c>
      <c r="I1281" s="71" t="n">
        <f aca="false">I1282</f>
        <v>690000</v>
      </c>
      <c r="J1281" s="71" t="n">
        <f aca="false">J1282</f>
        <v>690000</v>
      </c>
      <c r="K1281" s="72" t="n">
        <f aca="false">K1282</f>
        <v>690000</v>
      </c>
      <c r="L1281" s="50" t="n">
        <f aca="false">L1282</f>
        <v>0</v>
      </c>
      <c r="M1281" s="48" t="n">
        <f aca="false">M1282</f>
        <v>0</v>
      </c>
      <c r="N1281" s="51" t="n">
        <f aca="false">N1282</f>
        <v>0</v>
      </c>
      <c r="O1281" s="52" t="n">
        <f aca="false">O1282</f>
        <v>690000</v>
      </c>
      <c r="P1281" s="48" t="n">
        <f aca="false">P1282</f>
        <v>690000</v>
      </c>
      <c r="Q1281" s="51" t="n">
        <f aca="false">Q1282</f>
        <v>690000</v>
      </c>
    </row>
    <row r="1282" customFormat="false" ht="22.5" hidden="false" customHeight="false" outlineLevel="0" collapsed="false">
      <c r="A1282" s="65" t="s">
        <v>29</v>
      </c>
      <c r="B1282" s="42" t="n">
        <v>336</v>
      </c>
      <c r="C1282" s="66" t="n">
        <v>310</v>
      </c>
      <c r="D1282" s="67" t="s">
        <v>40</v>
      </c>
      <c r="E1282" s="68" t="s">
        <v>22</v>
      </c>
      <c r="F1282" s="67" t="s">
        <v>23</v>
      </c>
      <c r="G1282" s="69" t="n">
        <v>81540</v>
      </c>
      <c r="H1282" s="70" t="n">
        <v>240</v>
      </c>
      <c r="I1282" s="71" t="n">
        <v>690000</v>
      </c>
      <c r="J1282" s="71" t="n">
        <v>690000</v>
      </c>
      <c r="K1282" s="72" t="n">
        <v>690000</v>
      </c>
      <c r="L1282" s="50"/>
      <c r="M1282" s="48"/>
      <c r="N1282" s="51"/>
      <c r="O1282" s="52" t="n">
        <f aca="false">I1282+L1282</f>
        <v>690000</v>
      </c>
      <c r="P1282" s="48" t="n">
        <f aca="false">J1282+M1282</f>
        <v>690000</v>
      </c>
      <c r="Q1282" s="51" t="n">
        <f aca="false">K1282+N1282</f>
        <v>690000</v>
      </c>
    </row>
    <row r="1283" customFormat="false" ht="12.75" hidden="false" customHeight="false" outlineLevel="0" collapsed="false">
      <c r="A1283" s="119" t="s">
        <v>42</v>
      </c>
      <c r="B1283" s="42" t="n">
        <v>336</v>
      </c>
      <c r="C1283" s="120" t="n">
        <v>400</v>
      </c>
      <c r="D1283" s="121"/>
      <c r="E1283" s="122"/>
      <c r="F1283" s="121"/>
      <c r="G1283" s="123"/>
      <c r="H1283" s="124"/>
      <c r="I1283" s="125" t="n">
        <f aca="false">I1284</f>
        <v>3712980</v>
      </c>
      <c r="J1283" s="125" t="n">
        <f aca="false">J1284</f>
        <v>3861499</v>
      </c>
      <c r="K1283" s="126" t="n">
        <f aca="false">K1284</f>
        <v>4015959</v>
      </c>
      <c r="L1283" s="62" t="n">
        <f aca="false">L1284</f>
        <v>0</v>
      </c>
      <c r="M1283" s="60" t="n">
        <f aca="false">M1284</f>
        <v>0</v>
      </c>
      <c r="N1283" s="63" t="n">
        <f aca="false">N1284</f>
        <v>0</v>
      </c>
      <c r="O1283" s="64" t="n">
        <f aca="false">O1284</f>
        <v>3712980</v>
      </c>
      <c r="P1283" s="60" t="n">
        <f aca="false">P1284</f>
        <v>3861499</v>
      </c>
      <c r="Q1283" s="63" t="n">
        <f aca="false">Q1284</f>
        <v>4015959</v>
      </c>
    </row>
    <row r="1284" customFormat="false" ht="12.75" hidden="false" customHeight="false" outlineLevel="0" collapsed="false">
      <c r="A1284" s="65" t="s">
        <v>47</v>
      </c>
      <c r="B1284" s="42" t="n">
        <v>336</v>
      </c>
      <c r="C1284" s="66" t="n">
        <v>409</v>
      </c>
      <c r="D1284" s="67"/>
      <c r="E1284" s="68"/>
      <c r="F1284" s="67"/>
      <c r="G1284" s="69"/>
      <c r="H1284" s="70"/>
      <c r="I1284" s="71" t="n">
        <f aca="false">I1285</f>
        <v>3712980</v>
      </c>
      <c r="J1284" s="71" t="n">
        <f aca="false">J1285</f>
        <v>3861499</v>
      </c>
      <c r="K1284" s="72" t="n">
        <f aca="false">K1285</f>
        <v>4015959</v>
      </c>
      <c r="L1284" s="50" t="n">
        <f aca="false">L1285</f>
        <v>0</v>
      </c>
      <c r="M1284" s="48" t="n">
        <f aca="false">M1285</f>
        <v>0</v>
      </c>
      <c r="N1284" s="51" t="n">
        <f aca="false">N1285</f>
        <v>0</v>
      </c>
      <c r="O1284" s="52" t="n">
        <f aca="false">O1285</f>
        <v>3712980</v>
      </c>
      <c r="P1284" s="48" t="n">
        <f aca="false">P1285</f>
        <v>3861499</v>
      </c>
      <c r="Q1284" s="51" t="n">
        <f aca="false">Q1285</f>
        <v>4015959</v>
      </c>
    </row>
    <row r="1285" customFormat="false" ht="33.75" hidden="false" customHeight="false" outlineLevel="0" collapsed="false">
      <c r="A1285" s="65" t="s">
        <v>44</v>
      </c>
      <c r="B1285" s="42" t="n">
        <v>336</v>
      </c>
      <c r="C1285" s="66" t="n">
        <v>409</v>
      </c>
      <c r="D1285" s="67" t="n">
        <v>3</v>
      </c>
      <c r="E1285" s="68" t="n">
        <v>0</v>
      </c>
      <c r="F1285" s="67" t="n">
        <v>0</v>
      </c>
      <c r="G1285" s="69" t="n">
        <v>0</v>
      </c>
      <c r="H1285" s="70"/>
      <c r="I1285" s="71" t="n">
        <f aca="false">I1286</f>
        <v>3712980</v>
      </c>
      <c r="J1285" s="71" t="n">
        <f aca="false">J1286</f>
        <v>3861499</v>
      </c>
      <c r="K1285" s="72" t="n">
        <f aca="false">K1286</f>
        <v>4015959</v>
      </c>
      <c r="L1285" s="50" t="n">
        <f aca="false">L1286</f>
        <v>0</v>
      </c>
      <c r="M1285" s="48" t="n">
        <f aca="false">M1286</f>
        <v>0</v>
      </c>
      <c r="N1285" s="51" t="n">
        <f aca="false">N1286</f>
        <v>0</v>
      </c>
      <c r="O1285" s="52" t="n">
        <f aca="false">O1286</f>
        <v>3712980</v>
      </c>
      <c r="P1285" s="48" t="n">
        <f aca="false">P1286</f>
        <v>3861499</v>
      </c>
      <c r="Q1285" s="51" t="n">
        <f aca="false">Q1286</f>
        <v>4015959</v>
      </c>
    </row>
    <row r="1286" customFormat="false" ht="33.75" hidden="false" customHeight="false" outlineLevel="0" collapsed="false">
      <c r="A1286" s="41" t="s">
        <v>53</v>
      </c>
      <c r="B1286" s="42" t="n">
        <v>336</v>
      </c>
      <c r="C1286" s="43" t="n">
        <v>409</v>
      </c>
      <c r="D1286" s="44" t="n">
        <v>3</v>
      </c>
      <c r="E1286" s="45" t="s">
        <v>22</v>
      </c>
      <c r="F1286" s="44" t="s">
        <v>23</v>
      </c>
      <c r="G1286" s="46" t="s">
        <v>54</v>
      </c>
      <c r="H1286" s="47"/>
      <c r="I1286" s="71" t="n">
        <f aca="false">I1287</f>
        <v>3712980</v>
      </c>
      <c r="J1286" s="71" t="n">
        <f aca="false">J1287</f>
        <v>3861499</v>
      </c>
      <c r="K1286" s="72" t="n">
        <f aca="false">K1287</f>
        <v>4015959</v>
      </c>
      <c r="L1286" s="50" t="n">
        <f aca="false">L1287</f>
        <v>0</v>
      </c>
      <c r="M1286" s="48" t="n">
        <f aca="false">M1287</f>
        <v>0</v>
      </c>
      <c r="N1286" s="51" t="n">
        <f aca="false">N1287</f>
        <v>0</v>
      </c>
      <c r="O1286" s="52" t="n">
        <f aca="false">O1287</f>
        <v>3712980</v>
      </c>
      <c r="P1286" s="48" t="n">
        <f aca="false">P1287</f>
        <v>3861499</v>
      </c>
      <c r="Q1286" s="51" t="n">
        <f aca="false">Q1287</f>
        <v>4015959</v>
      </c>
    </row>
    <row r="1287" customFormat="false" ht="22.5" hidden="false" customHeight="false" outlineLevel="0" collapsed="false">
      <c r="A1287" s="41" t="s">
        <v>28</v>
      </c>
      <c r="B1287" s="42" t="n">
        <v>336</v>
      </c>
      <c r="C1287" s="43" t="n">
        <v>409</v>
      </c>
      <c r="D1287" s="44" t="n">
        <v>3</v>
      </c>
      <c r="E1287" s="45" t="s">
        <v>22</v>
      </c>
      <c r="F1287" s="44" t="s">
        <v>23</v>
      </c>
      <c r="G1287" s="46" t="s">
        <v>54</v>
      </c>
      <c r="H1287" s="47" t="n">
        <v>200</v>
      </c>
      <c r="I1287" s="71" t="n">
        <f aca="false">I1288</f>
        <v>3712980</v>
      </c>
      <c r="J1287" s="71" t="n">
        <f aca="false">J1288</f>
        <v>3861499</v>
      </c>
      <c r="K1287" s="72" t="n">
        <f aca="false">K1288</f>
        <v>4015959</v>
      </c>
      <c r="L1287" s="50" t="n">
        <f aca="false">L1288</f>
        <v>0</v>
      </c>
      <c r="M1287" s="48" t="n">
        <f aca="false">M1288</f>
        <v>0</v>
      </c>
      <c r="N1287" s="51" t="n">
        <f aca="false">N1288</f>
        <v>0</v>
      </c>
      <c r="O1287" s="52" t="n">
        <f aca="false">O1288</f>
        <v>3712980</v>
      </c>
      <c r="P1287" s="48" t="n">
        <f aca="false">P1288</f>
        <v>3861499</v>
      </c>
      <c r="Q1287" s="51" t="n">
        <f aca="false">Q1288</f>
        <v>4015959</v>
      </c>
    </row>
    <row r="1288" customFormat="false" ht="22.5" hidden="false" customHeight="false" outlineLevel="0" collapsed="false">
      <c r="A1288" s="41" t="s">
        <v>29</v>
      </c>
      <c r="B1288" s="42" t="n">
        <v>336</v>
      </c>
      <c r="C1288" s="43" t="n">
        <v>409</v>
      </c>
      <c r="D1288" s="44" t="n">
        <v>3</v>
      </c>
      <c r="E1288" s="45" t="s">
        <v>22</v>
      </c>
      <c r="F1288" s="44" t="s">
        <v>23</v>
      </c>
      <c r="G1288" s="46" t="s">
        <v>54</v>
      </c>
      <c r="H1288" s="47" t="n">
        <v>240</v>
      </c>
      <c r="I1288" s="71" t="n">
        <v>3712980</v>
      </c>
      <c r="J1288" s="71" t="n">
        <v>3861499</v>
      </c>
      <c r="K1288" s="72" t="n">
        <v>4015959</v>
      </c>
      <c r="L1288" s="50"/>
      <c r="M1288" s="48"/>
      <c r="N1288" s="51"/>
      <c r="O1288" s="52" t="n">
        <f aca="false">I1288+L1288</f>
        <v>3712980</v>
      </c>
      <c r="P1288" s="48" t="n">
        <f aca="false">J1288+M1288</f>
        <v>3861499</v>
      </c>
      <c r="Q1288" s="51" t="n">
        <f aca="false">K1288+N1288</f>
        <v>4015959</v>
      </c>
    </row>
    <row r="1289" customFormat="false" ht="12.75" hidden="false" customHeight="false" outlineLevel="0" collapsed="false">
      <c r="A1289" s="65" t="s">
        <v>92</v>
      </c>
      <c r="B1289" s="42" t="n">
        <v>336</v>
      </c>
      <c r="C1289" s="66" t="n">
        <v>500</v>
      </c>
      <c r="D1289" s="67"/>
      <c r="E1289" s="68"/>
      <c r="F1289" s="67"/>
      <c r="G1289" s="69"/>
      <c r="H1289" s="70"/>
      <c r="I1289" s="71" t="n">
        <f aca="false">I1302+I1296+I1290</f>
        <v>2765474.03</v>
      </c>
      <c r="J1289" s="71" t="n">
        <f aca="false">J1302+J1296+J1290</f>
        <v>2472812.43</v>
      </c>
      <c r="K1289" s="72" t="n">
        <f aca="false">K1302+K1296+K1290</f>
        <v>2518820.37</v>
      </c>
      <c r="L1289" s="50" t="n">
        <f aca="false">L1302+L1296+L1290</f>
        <v>0</v>
      </c>
      <c r="M1289" s="48" t="n">
        <f aca="false">M1302+M1296+M1290</f>
        <v>0</v>
      </c>
      <c r="N1289" s="51" t="n">
        <f aca="false">N1302+N1296+N1290</f>
        <v>0</v>
      </c>
      <c r="O1289" s="52" t="n">
        <f aca="false">O1302+O1296+O1290</f>
        <v>2765474.03</v>
      </c>
      <c r="P1289" s="48" t="n">
        <f aca="false">P1302+P1296+P1290</f>
        <v>2472812.43</v>
      </c>
      <c r="Q1289" s="51" t="n">
        <f aca="false">Q1302+Q1296+Q1290</f>
        <v>2518820.37</v>
      </c>
    </row>
    <row r="1290" customFormat="false" ht="12.75" hidden="false" customHeight="false" outlineLevel="0" collapsed="false">
      <c r="A1290" s="65" t="s">
        <v>93</v>
      </c>
      <c r="B1290" s="42" t="n">
        <v>336</v>
      </c>
      <c r="C1290" s="66" t="n">
        <v>501</v>
      </c>
      <c r="D1290" s="67"/>
      <c r="E1290" s="68"/>
      <c r="F1290" s="67"/>
      <c r="G1290" s="69"/>
      <c r="H1290" s="70"/>
      <c r="I1290" s="71" t="n">
        <f aca="false">I1291</f>
        <v>50000</v>
      </c>
      <c r="J1290" s="71" t="n">
        <f aca="false">J1291</f>
        <v>50000</v>
      </c>
      <c r="K1290" s="72" t="n">
        <f aca="false">K1291</f>
        <v>50000</v>
      </c>
      <c r="L1290" s="50" t="n">
        <f aca="false">L1291</f>
        <v>0</v>
      </c>
      <c r="M1290" s="48" t="n">
        <f aca="false">M1291</f>
        <v>0</v>
      </c>
      <c r="N1290" s="51" t="n">
        <f aca="false">N1291</f>
        <v>0</v>
      </c>
      <c r="O1290" s="52" t="n">
        <f aca="false">O1291</f>
        <v>50000</v>
      </c>
      <c r="P1290" s="48" t="n">
        <f aca="false">P1291</f>
        <v>50000</v>
      </c>
      <c r="Q1290" s="51" t="n">
        <f aca="false">Q1291</f>
        <v>50000</v>
      </c>
    </row>
    <row r="1291" customFormat="false" ht="22.5" hidden="false" customHeight="false" outlineLevel="0" collapsed="false">
      <c r="A1291" s="65" t="s">
        <v>20</v>
      </c>
      <c r="B1291" s="42" t="n">
        <v>336</v>
      </c>
      <c r="C1291" s="66" t="n">
        <v>501</v>
      </c>
      <c r="D1291" s="67" t="n">
        <v>2</v>
      </c>
      <c r="E1291" s="68" t="n">
        <v>0</v>
      </c>
      <c r="F1291" s="67" t="n">
        <v>0</v>
      </c>
      <c r="G1291" s="69" t="n">
        <v>0</v>
      </c>
      <c r="H1291" s="70"/>
      <c r="I1291" s="71" t="n">
        <f aca="false">I1292</f>
        <v>50000</v>
      </c>
      <c r="J1291" s="71" t="n">
        <f aca="false">J1292</f>
        <v>50000</v>
      </c>
      <c r="K1291" s="72" t="n">
        <f aca="false">K1292</f>
        <v>50000</v>
      </c>
      <c r="L1291" s="50" t="n">
        <f aca="false">L1292</f>
        <v>0</v>
      </c>
      <c r="M1291" s="48" t="n">
        <f aca="false">M1292</f>
        <v>0</v>
      </c>
      <c r="N1291" s="51" t="n">
        <f aca="false">N1292</f>
        <v>0</v>
      </c>
      <c r="O1291" s="52" t="n">
        <f aca="false">O1292</f>
        <v>50000</v>
      </c>
      <c r="P1291" s="48" t="n">
        <f aca="false">P1292</f>
        <v>50000</v>
      </c>
      <c r="Q1291" s="51" t="n">
        <f aca="false">Q1292</f>
        <v>50000</v>
      </c>
    </row>
    <row r="1292" customFormat="false" ht="33.75" hidden="false" customHeight="false" outlineLevel="0" collapsed="false">
      <c r="A1292" s="65" t="s">
        <v>25</v>
      </c>
      <c r="B1292" s="42" t="n">
        <v>336</v>
      </c>
      <c r="C1292" s="66" t="n">
        <v>501</v>
      </c>
      <c r="D1292" s="67" t="n">
        <v>2</v>
      </c>
      <c r="E1292" s="68" t="n">
        <v>1</v>
      </c>
      <c r="F1292" s="67" t="n">
        <v>0</v>
      </c>
      <c r="G1292" s="69" t="n">
        <v>0</v>
      </c>
      <c r="H1292" s="70"/>
      <c r="I1292" s="71" t="n">
        <f aca="false">I1293</f>
        <v>50000</v>
      </c>
      <c r="J1292" s="71" t="n">
        <f aca="false">J1293</f>
        <v>50000</v>
      </c>
      <c r="K1292" s="72" t="n">
        <f aca="false">K1293</f>
        <v>50000</v>
      </c>
      <c r="L1292" s="50" t="n">
        <f aca="false">L1293</f>
        <v>0</v>
      </c>
      <c r="M1292" s="48" t="n">
        <f aca="false">M1293</f>
        <v>0</v>
      </c>
      <c r="N1292" s="51" t="n">
        <f aca="false">N1293</f>
        <v>0</v>
      </c>
      <c r="O1292" s="52" t="n">
        <f aca="false">O1293</f>
        <v>50000</v>
      </c>
      <c r="P1292" s="48" t="n">
        <f aca="false">P1293</f>
        <v>50000</v>
      </c>
      <c r="Q1292" s="51" t="n">
        <f aca="false">Q1293</f>
        <v>50000</v>
      </c>
    </row>
    <row r="1293" customFormat="false" ht="12.75" hidden="false" customHeight="false" outlineLevel="0" collapsed="false">
      <c r="A1293" s="65" t="s">
        <v>94</v>
      </c>
      <c r="B1293" s="42" t="n">
        <v>336</v>
      </c>
      <c r="C1293" s="66" t="n">
        <v>501</v>
      </c>
      <c r="D1293" s="67" t="n">
        <v>2</v>
      </c>
      <c r="E1293" s="68" t="n">
        <v>1</v>
      </c>
      <c r="F1293" s="67" t="n">
        <v>0</v>
      </c>
      <c r="G1293" s="69" t="n">
        <v>80850</v>
      </c>
      <c r="H1293" s="70"/>
      <c r="I1293" s="71" t="n">
        <f aca="false">I1294</f>
        <v>50000</v>
      </c>
      <c r="J1293" s="71" t="n">
        <f aca="false">J1294</f>
        <v>50000</v>
      </c>
      <c r="K1293" s="72" t="n">
        <f aca="false">K1294</f>
        <v>50000</v>
      </c>
      <c r="L1293" s="50" t="n">
        <f aca="false">L1294</f>
        <v>0</v>
      </c>
      <c r="M1293" s="48" t="n">
        <f aca="false">M1294</f>
        <v>0</v>
      </c>
      <c r="N1293" s="51" t="n">
        <f aca="false">N1294</f>
        <v>0</v>
      </c>
      <c r="O1293" s="52" t="n">
        <f aca="false">O1294</f>
        <v>50000</v>
      </c>
      <c r="P1293" s="48" t="n">
        <f aca="false">P1294</f>
        <v>50000</v>
      </c>
      <c r="Q1293" s="51" t="n">
        <f aca="false">Q1294</f>
        <v>50000</v>
      </c>
    </row>
    <row r="1294" customFormat="false" ht="22.5" hidden="false" customHeight="false" outlineLevel="0" collapsed="false">
      <c r="A1294" s="65" t="s">
        <v>28</v>
      </c>
      <c r="B1294" s="42" t="n">
        <v>336</v>
      </c>
      <c r="C1294" s="66" t="n">
        <v>501</v>
      </c>
      <c r="D1294" s="67" t="n">
        <v>2</v>
      </c>
      <c r="E1294" s="68" t="n">
        <v>1</v>
      </c>
      <c r="F1294" s="67" t="n">
        <v>0</v>
      </c>
      <c r="G1294" s="69" t="n">
        <v>80850</v>
      </c>
      <c r="H1294" s="70" t="n">
        <v>200</v>
      </c>
      <c r="I1294" s="71" t="n">
        <f aca="false">I1295</f>
        <v>50000</v>
      </c>
      <c r="J1294" s="71" t="n">
        <f aca="false">J1295</f>
        <v>50000</v>
      </c>
      <c r="K1294" s="72" t="n">
        <f aca="false">K1295</f>
        <v>50000</v>
      </c>
      <c r="L1294" s="50" t="n">
        <f aca="false">L1295</f>
        <v>0</v>
      </c>
      <c r="M1294" s="48" t="n">
        <f aca="false">M1295</f>
        <v>0</v>
      </c>
      <c r="N1294" s="51" t="n">
        <f aca="false">N1295</f>
        <v>0</v>
      </c>
      <c r="O1294" s="52" t="n">
        <f aca="false">O1295</f>
        <v>50000</v>
      </c>
      <c r="P1294" s="48" t="n">
        <f aca="false">P1295</f>
        <v>50000</v>
      </c>
      <c r="Q1294" s="51" t="n">
        <f aca="false">Q1295</f>
        <v>50000</v>
      </c>
    </row>
    <row r="1295" customFormat="false" ht="22.5" hidden="false" customHeight="false" outlineLevel="0" collapsed="false">
      <c r="A1295" s="65" t="s">
        <v>29</v>
      </c>
      <c r="B1295" s="42" t="n">
        <v>336</v>
      </c>
      <c r="C1295" s="66" t="n">
        <v>501</v>
      </c>
      <c r="D1295" s="67" t="n">
        <v>2</v>
      </c>
      <c r="E1295" s="68" t="n">
        <v>1</v>
      </c>
      <c r="F1295" s="67" t="n">
        <v>0</v>
      </c>
      <c r="G1295" s="69" t="n">
        <v>80850</v>
      </c>
      <c r="H1295" s="70" t="n">
        <v>240</v>
      </c>
      <c r="I1295" s="71" t="n">
        <v>50000</v>
      </c>
      <c r="J1295" s="71" t="n">
        <v>50000</v>
      </c>
      <c r="K1295" s="72" t="n">
        <v>50000</v>
      </c>
      <c r="L1295" s="50"/>
      <c r="M1295" s="48"/>
      <c r="N1295" s="51"/>
      <c r="O1295" s="52" t="n">
        <f aca="false">I1295+L1295</f>
        <v>50000</v>
      </c>
      <c r="P1295" s="48" t="n">
        <f aca="false">J1295+M1295</f>
        <v>50000</v>
      </c>
      <c r="Q1295" s="51" t="n">
        <f aca="false">K1295+N1295</f>
        <v>50000</v>
      </c>
    </row>
    <row r="1296" customFormat="false" ht="12.75" hidden="false" customHeight="false" outlineLevel="0" collapsed="false">
      <c r="A1296" s="65" t="s">
        <v>103</v>
      </c>
      <c r="B1296" s="42" t="n">
        <v>336</v>
      </c>
      <c r="C1296" s="66" t="n">
        <v>502</v>
      </c>
      <c r="D1296" s="67"/>
      <c r="E1296" s="68"/>
      <c r="F1296" s="67"/>
      <c r="G1296" s="69"/>
      <c r="H1296" s="70"/>
      <c r="I1296" s="71" t="n">
        <f aca="false">I1297</f>
        <v>373606.35</v>
      </c>
      <c r="J1296" s="71" t="n">
        <f aca="false">J1297</f>
        <v>373606.35</v>
      </c>
      <c r="K1296" s="72" t="n">
        <f aca="false">K1297</f>
        <v>373606.35</v>
      </c>
      <c r="L1296" s="50" t="n">
        <f aca="false">L1297</f>
        <v>0</v>
      </c>
      <c r="M1296" s="48" t="n">
        <f aca="false">M1297</f>
        <v>0</v>
      </c>
      <c r="N1296" s="51" t="n">
        <f aca="false">N1297</f>
        <v>0</v>
      </c>
      <c r="O1296" s="52" t="n">
        <f aca="false">O1297</f>
        <v>373606.35</v>
      </c>
      <c r="P1296" s="48" t="n">
        <f aca="false">P1297</f>
        <v>373606.35</v>
      </c>
      <c r="Q1296" s="51" t="n">
        <f aca="false">Q1297</f>
        <v>373606.35</v>
      </c>
    </row>
    <row r="1297" customFormat="false" ht="22.5" hidden="false" customHeight="false" outlineLevel="0" collapsed="false">
      <c r="A1297" s="65" t="s">
        <v>20</v>
      </c>
      <c r="B1297" s="42" t="n">
        <v>336</v>
      </c>
      <c r="C1297" s="66" t="n">
        <v>502</v>
      </c>
      <c r="D1297" s="67" t="n">
        <v>2</v>
      </c>
      <c r="E1297" s="68" t="n">
        <v>0</v>
      </c>
      <c r="F1297" s="67" t="n">
        <v>0</v>
      </c>
      <c r="G1297" s="69" t="n">
        <v>0</v>
      </c>
      <c r="H1297" s="70"/>
      <c r="I1297" s="71" t="n">
        <f aca="false">I1298</f>
        <v>373606.35</v>
      </c>
      <c r="J1297" s="71" t="n">
        <f aca="false">J1298</f>
        <v>373606.35</v>
      </c>
      <c r="K1297" s="72" t="n">
        <f aca="false">K1298</f>
        <v>373606.35</v>
      </c>
      <c r="L1297" s="50" t="n">
        <f aca="false">L1298</f>
        <v>0</v>
      </c>
      <c r="M1297" s="48" t="n">
        <f aca="false">M1298</f>
        <v>0</v>
      </c>
      <c r="N1297" s="51" t="n">
        <f aca="false">N1298</f>
        <v>0</v>
      </c>
      <c r="O1297" s="52" t="n">
        <f aca="false">O1298</f>
        <v>373606.35</v>
      </c>
      <c r="P1297" s="48" t="n">
        <f aca="false">P1298</f>
        <v>373606.35</v>
      </c>
      <c r="Q1297" s="51" t="n">
        <f aca="false">Q1298</f>
        <v>373606.35</v>
      </c>
    </row>
    <row r="1298" customFormat="false" ht="33.75" hidden="false" customHeight="false" outlineLevel="0" collapsed="false">
      <c r="A1298" s="65" t="s">
        <v>25</v>
      </c>
      <c r="B1298" s="42" t="n">
        <v>336</v>
      </c>
      <c r="C1298" s="66" t="n">
        <v>502</v>
      </c>
      <c r="D1298" s="67" t="n">
        <v>2</v>
      </c>
      <c r="E1298" s="68" t="n">
        <v>1</v>
      </c>
      <c r="F1298" s="67" t="n">
        <v>0</v>
      </c>
      <c r="G1298" s="69" t="n">
        <v>0</v>
      </c>
      <c r="H1298" s="70"/>
      <c r="I1298" s="71" t="n">
        <f aca="false">I1299</f>
        <v>373606.35</v>
      </c>
      <c r="J1298" s="71" t="n">
        <f aca="false">J1299</f>
        <v>373606.35</v>
      </c>
      <c r="K1298" s="72" t="n">
        <f aca="false">K1299</f>
        <v>373606.35</v>
      </c>
      <c r="L1298" s="50" t="n">
        <f aca="false">L1299</f>
        <v>0</v>
      </c>
      <c r="M1298" s="48" t="n">
        <f aca="false">M1299</f>
        <v>0</v>
      </c>
      <c r="N1298" s="51" t="n">
        <f aca="false">N1299</f>
        <v>0</v>
      </c>
      <c r="O1298" s="52" t="n">
        <f aca="false">O1299</f>
        <v>373606.35</v>
      </c>
      <c r="P1298" s="48" t="n">
        <f aca="false">P1299</f>
        <v>373606.35</v>
      </c>
      <c r="Q1298" s="51" t="n">
        <f aca="false">Q1299</f>
        <v>373606.35</v>
      </c>
    </row>
    <row r="1299" customFormat="false" ht="12.75" hidden="false" customHeight="false" outlineLevel="0" collapsed="false">
      <c r="A1299" s="65" t="s">
        <v>105</v>
      </c>
      <c r="B1299" s="42" t="n">
        <v>336</v>
      </c>
      <c r="C1299" s="66" t="n">
        <v>502</v>
      </c>
      <c r="D1299" s="67" t="n">
        <v>2</v>
      </c>
      <c r="E1299" s="68" t="n">
        <v>1</v>
      </c>
      <c r="F1299" s="67" t="n">
        <v>0</v>
      </c>
      <c r="G1299" s="69" t="n">
        <v>80840</v>
      </c>
      <c r="H1299" s="70"/>
      <c r="I1299" s="71" t="n">
        <f aca="false">I1300</f>
        <v>373606.35</v>
      </c>
      <c r="J1299" s="71" t="n">
        <f aca="false">J1300</f>
        <v>373606.35</v>
      </c>
      <c r="K1299" s="72" t="n">
        <f aca="false">K1300</f>
        <v>373606.35</v>
      </c>
      <c r="L1299" s="50" t="n">
        <f aca="false">L1300</f>
        <v>0</v>
      </c>
      <c r="M1299" s="48" t="n">
        <f aca="false">M1300</f>
        <v>0</v>
      </c>
      <c r="N1299" s="51" t="n">
        <f aca="false">N1300</f>
        <v>0</v>
      </c>
      <c r="O1299" s="52" t="n">
        <f aca="false">O1300</f>
        <v>373606.35</v>
      </c>
      <c r="P1299" s="48" t="n">
        <f aca="false">P1300</f>
        <v>373606.35</v>
      </c>
      <c r="Q1299" s="51" t="n">
        <f aca="false">Q1300</f>
        <v>373606.35</v>
      </c>
    </row>
    <row r="1300" customFormat="false" ht="22.5" hidden="false" customHeight="false" outlineLevel="0" collapsed="false">
      <c r="A1300" s="65" t="s">
        <v>28</v>
      </c>
      <c r="B1300" s="42" t="n">
        <v>336</v>
      </c>
      <c r="C1300" s="66" t="n">
        <v>502</v>
      </c>
      <c r="D1300" s="67" t="n">
        <v>2</v>
      </c>
      <c r="E1300" s="68" t="n">
        <v>1</v>
      </c>
      <c r="F1300" s="67" t="n">
        <v>0</v>
      </c>
      <c r="G1300" s="69" t="n">
        <v>80840</v>
      </c>
      <c r="H1300" s="70" t="n">
        <v>200</v>
      </c>
      <c r="I1300" s="71" t="n">
        <f aca="false">I1301</f>
        <v>373606.35</v>
      </c>
      <c r="J1300" s="71" t="n">
        <f aca="false">J1301</f>
        <v>373606.35</v>
      </c>
      <c r="K1300" s="72" t="n">
        <f aca="false">K1301</f>
        <v>373606.35</v>
      </c>
      <c r="L1300" s="50" t="n">
        <f aca="false">L1301</f>
        <v>0</v>
      </c>
      <c r="M1300" s="48" t="n">
        <f aca="false">M1301</f>
        <v>0</v>
      </c>
      <c r="N1300" s="51" t="n">
        <f aca="false">N1301</f>
        <v>0</v>
      </c>
      <c r="O1300" s="52" t="n">
        <f aca="false">O1301</f>
        <v>373606.35</v>
      </c>
      <c r="P1300" s="48" t="n">
        <f aca="false">P1301</f>
        <v>373606.35</v>
      </c>
      <c r="Q1300" s="51" t="n">
        <f aca="false">Q1301</f>
        <v>373606.35</v>
      </c>
    </row>
    <row r="1301" customFormat="false" ht="22.5" hidden="false" customHeight="false" outlineLevel="0" collapsed="false">
      <c r="A1301" s="65" t="s">
        <v>29</v>
      </c>
      <c r="B1301" s="42" t="n">
        <v>336</v>
      </c>
      <c r="C1301" s="66" t="n">
        <v>502</v>
      </c>
      <c r="D1301" s="67" t="n">
        <v>2</v>
      </c>
      <c r="E1301" s="68" t="n">
        <v>1</v>
      </c>
      <c r="F1301" s="67" t="n">
        <v>0</v>
      </c>
      <c r="G1301" s="69" t="n">
        <v>80840</v>
      </c>
      <c r="H1301" s="70" t="n">
        <v>240</v>
      </c>
      <c r="I1301" s="71" t="n">
        <v>373606.35</v>
      </c>
      <c r="J1301" s="71" t="n">
        <v>373606.35</v>
      </c>
      <c r="K1301" s="72" t="n">
        <v>373606.35</v>
      </c>
      <c r="L1301" s="50"/>
      <c r="M1301" s="48"/>
      <c r="N1301" s="51"/>
      <c r="O1301" s="52" t="n">
        <f aca="false">I1301+L1301</f>
        <v>373606.35</v>
      </c>
      <c r="P1301" s="48" t="n">
        <f aca="false">J1301+M1301</f>
        <v>373606.35</v>
      </c>
      <c r="Q1301" s="51" t="n">
        <f aca="false">K1301+N1301</f>
        <v>373606.35</v>
      </c>
    </row>
    <row r="1302" customFormat="false" ht="12.75" hidden="false" customHeight="false" outlineLevel="0" collapsed="false">
      <c r="A1302" s="41" t="s">
        <v>114</v>
      </c>
      <c r="B1302" s="42" t="n">
        <v>336</v>
      </c>
      <c r="C1302" s="66" t="n">
        <v>503</v>
      </c>
      <c r="D1302" s="67"/>
      <c r="E1302" s="68"/>
      <c r="F1302" s="67"/>
      <c r="G1302" s="69"/>
      <c r="H1302" s="70"/>
      <c r="I1302" s="71" t="n">
        <f aca="false">I1303</f>
        <v>2341867.68</v>
      </c>
      <c r="J1302" s="71" t="n">
        <f aca="false">J1303</f>
        <v>2049206.08</v>
      </c>
      <c r="K1302" s="72" t="n">
        <f aca="false">K1303</f>
        <v>2095214.02</v>
      </c>
      <c r="L1302" s="50" t="n">
        <f aca="false">L1303</f>
        <v>0</v>
      </c>
      <c r="M1302" s="48" t="n">
        <f aca="false">M1303</f>
        <v>0</v>
      </c>
      <c r="N1302" s="51" t="n">
        <f aca="false">N1303</f>
        <v>0</v>
      </c>
      <c r="O1302" s="52" t="n">
        <f aca="false">O1303</f>
        <v>2341867.68</v>
      </c>
      <c r="P1302" s="48" t="n">
        <f aca="false">P1303</f>
        <v>2049206.08</v>
      </c>
      <c r="Q1302" s="51" t="n">
        <f aca="false">Q1303</f>
        <v>2095214.02</v>
      </c>
    </row>
    <row r="1303" customFormat="false" ht="33.75" hidden="false" customHeight="false" outlineLevel="0" collapsed="false">
      <c r="A1303" s="53" t="s">
        <v>20</v>
      </c>
      <c r="B1303" s="42" t="n">
        <v>336</v>
      </c>
      <c r="C1303" s="66" t="n">
        <v>503</v>
      </c>
      <c r="D1303" s="67" t="n">
        <v>2</v>
      </c>
      <c r="E1303" s="68" t="n">
        <v>0</v>
      </c>
      <c r="F1303" s="67" t="n">
        <v>0</v>
      </c>
      <c r="G1303" s="69" t="n">
        <v>0</v>
      </c>
      <c r="H1303" s="70"/>
      <c r="I1303" s="71" t="n">
        <f aca="false">I1304+I1311</f>
        <v>2341867.68</v>
      </c>
      <c r="J1303" s="71" t="n">
        <f aca="false">J1304+J1311</f>
        <v>2049206.08</v>
      </c>
      <c r="K1303" s="72" t="n">
        <f aca="false">K1304+K1311</f>
        <v>2095214.02</v>
      </c>
      <c r="L1303" s="50" t="n">
        <f aca="false">L1304+L1311</f>
        <v>0</v>
      </c>
      <c r="M1303" s="48" t="n">
        <f aca="false">M1304+M1311</f>
        <v>0</v>
      </c>
      <c r="N1303" s="51" t="n">
        <f aca="false">N1304+N1311</f>
        <v>0</v>
      </c>
      <c r="O1303" s="52" t="n">
        <f aca="false">O1304+O1311</f>
        <v>2341867.68</v>
      </c>
      <c r="P1303" s="48" t="n">
        <f aca="false">P1304+P1311</f>
        <v>2049206.08</v>
      </c>
      <c r="Q1303" s="51" t="n">
        <f aca="false">Q1304+Q1311</f>
        <v>2095214.02</v>
      </c>
    </row>
    <row r="1304" customFormat="false" ht="33.75" hidden="false" customHeight="false" outlineLevel="0" collapsed="false">
      <c r="A1304" s="53" t="s">
        <v>25</v>
      </c>
      <c r="B1304" s="42" t="n">
        <v>336</v>
      </c>
      <c r="C1304" s="66" t="n">
        <v>503</v>
      </c>
      <c r="D1304" s="67" t="n">
        <v>2</v>
      </c>
      <c r="E1304" s="68" t="n">
        <v>1</v>
      </c>
      <c r="F1304" s="67" t="n">
        <v>0</v>
      </c>
      <c r="G1304" s="69" t="n">
        <v>0</v>
      </c>
      <c r="H1304" s="70"/>
      <c r="I1304" s="71" t="n">
        <f aca="false">I1305+I1308</f>
        <v>2044967.68</v>
      </c>
      <c r="J1304" s="71" t="n">
        <f aca="false">J1305+J1308</f>
        <v>2049206.08</v>
      </c>
      <c r="K1304" s="72" t="n">
        <f aca="false">K1305+K1308</f>
        <v>2095214.02</v>
      </c>
      <c r="L1304" s="50" t="n">
        <f aca="false">L1305+L1308</f>
        <v>0</v>
      </c>
      <c r="M1304" s="48" t="n">
        <f aca="false">M1305+M1308</f>
        <v>0</v>
      </c>
      <c r="N1304" s="51" t="n">
        <f aca="false">N1305+N1308</f>
        <v>0</v>
      </c>
      <c r="O1304" s="52" t="n">
        <f aca="false">O1305+O1308</f>
        <v>2044967.68</v>
      </c>
      <c r="P1304" s="48" t="n">
        <f aca="false">P1305+P1308</f>
        <v>2049206.08</v>
      </c>
      <c r="Q1304" s="51" t="n">
        <f aca="false">Q1305+Q1308</f>
        <v>2095214.02</v>
      </c>
    </row>
    <row r="1305" customFormat="false" ht="12.75" hidden="false" customHeight="false" outlineLevel="0" collapsed="false">
      <c r="A1305" s="53" t="s">
        <v>117</v>
      </c>
      <c r="B1305" s="42" t="n">
        <v>336</v>
      </c>
      <c r="C1305" s="66" t="n">
        <v>503</v>
      </c>
      <c r="D1305" s="67" t="n">
        <v>2</v>
      </c>
      <c r="E1305" s="68" t="n">
        <v>1</v>
      </c>
      <c r="F1305" s="67" t="n">
        <v>0</v>
      </c>
      <c r="G1305" s="69" t="n">
        <v>80820</v>
      </c>
      <c r="H1305" s="70"/>
      <c r="I1305" s="71" t="n">
        <f aca="false">I1306</f>
        <v>592000</v>
      </c>
      <c r="J1305" s="71" t="n">
        <f aca="false">J1306</f>
        <v>552080</v>
      </c>
      <c r="K1305" s="72" t="n">
        <f aca="false">K1306</f>
        <v>552163.2</v>
      </c>
      <c r="L1305" s="50" t="n">
        <f aca="false">L1306</f>
        <v>0</v>
      </c>
      <c r="M1305" s="48" t="n">
        <f aca="false">M1306</f>
        <v>0</v>
      </c>
      <c r="N1305" s="51" t="n">
        <f aca="false">N1306</f>
        <v>0</v>
      </c>
      <c r="O1305" s="52" t="n">
        <f aca="false">O1306</f>
        <v>592000</v>
      </c>
      <c r="P1305" s="48" t="n">
        <f aca="false">P1306</f>
        <v>552080</v>
      </c>
      <c r="Q1305" s="51" t="n">
        <f aca="false">Q1306</f>
        <v>552163.2</v>
      </c>
    </row>
    <row r="1306" customFormat="false" ht="22.5" hidden="false" customHeight="false" outlineLevel="0" collapsed="false">
      <c r="A1306" s="41" t="s">
        <v>28</v>
      </c>
      <c r="B1306" s="42" t="n">
        <v>336</v>
      </c>
      <c r="C1306" s="66" t="n">
        <v>503</v>
      </c>
      <c r="D1306" s="67" t="n">
        <v>2</v>
      </c>
      <c r="E1306" s="68" t="n">
        <v>1</v>
      </c>
      <c r="F1306" s="67" t="n">
        <v>0</v>
      </c>
      <c r="G1306" s="69" t="n">
        <v>80820</v>
      </c>
      <c r="H1306" s="70" t="n">
        <v>200</v>
      </c>
      <c r="I1306" s="71" t="n">
        <f aca="false">I1307</f>
        <v>592000</v>
      </c>
      <c r="J1306" s="71" t="n">
        <f aca="false">J1307</f>
        <v>552080</v>
      </c>
      <c r="K1306" s="72" t="n">
        <f aca="false">K1307</f>
        <v>552163.2</v>
      </c>
      <c r="L1306" s="50" t="n">
        <f aca="false">L1307</f>
        <v>0</v>
      </c>
      <c r="M1306" s="48" t="n">
        <f aca="false">M1307</f>
        <v>0</v>
      </c>
      <c r="N1306" s="51" t="n">
        <f aca="false">N1307</f>
        <v>0</v>
      </c>
      <c r="O1306" s="52" t="n">
        <f aca="false">O1307</f>
        <v>592000</v>
      </c>
      <c r="P1306" s="48" t="n">
        <f aca="false">P1307</f>
        <v>552080</v>
      </c>
      <c r="Q1306" s="51" t="n">
        <f aca="false">Q1307</f>
        <v>552163.2</v>
      </c>
    </row>
    <row r="1307" customFormat="false" ht="22.5" hidden="false" customHeight="false" outlineLevel="0" collapsed="false">
      <c r="A1307" s="41" t="s">
        <v>29</v>
      </c>
      <c r="B1307" s="42" t="n">
        <v>336</v>
      </c>
      <c r="C1307" s="66" t="n">
        <v>503</v>
      </c>
      <c r="D1307" s="67" t="n">
        <v>2</v>
      </c>
      <c r="E1307" s="68" t="n">
        <v>1</v>
      </c>
      <c r="F1307" s="67" t="n">
        <v>0</v>
      </c>
      <c r="G1307" s="69" t="n">
        <v>80820</v>
      </c>
      <c r="H1307" s="70" t="n">
        <v>240</v>
      </c>
      <c r="I1307" s="71" t="n">
        <v>592000</v>
      </c>
      <c r="J1307" s="71" t="n">
        <v>552080</v>
      </c>
      <c r="K1307" s="72" t="n">
        <v>552163.2</v>
      </c>
      <c r="L1307" s="50"/>
      <c r="M1307" s="48"/>
      <c r="N1307" s="51"/>
      <c r="O1307" s="52" t="n">
        <f aca="false">I1307+L1307</f>
        <v>592000</v>
      </c>
      <c r="P1307" s="48" t="n">
        <f aca="false">J1307+M1307</f>
        <v>552080</v>
      </c>
      <c r="Q1307" s="51" t="n">
        <f aca="false">K1307+N1307</f>
        <v>552163.2</v>
      </c>
    </row>
    <row r="1308" customFormat="false" ht="12.75" hidden="false" customHeight="false" outlineLevel="0" collapsed="false">
      <c r="A1308" s="65" t="s">
        <v>118</v>
      </c>
      <c r="B1308" s="42" t="n">
        <v>336</v>
      </c>
      <c r="C1308" s="66" t="n">
        <v>503</v>
      </c>
      <c r="D1308" s="67" t="s">
        <v>21</v>
      </c>
      <c r="E1308" s="68" t="n">
        <v>1</v>
      </c>
      <c r="F1308" s="67" t="n">
        <v>0</v>
      </c>
      <c r="G1308" s="69" t="n">
        <v>80830</v>
      </c>
      <c r="H1308" s="70"/>
      <c r="I1308" s="71" t="n">
        <f aca="false">I1309</f>
        <v>1452967.68</v>
      </c>
      <c r="J1308" s="71" t="n">
        <f aca="false">J1309</f>
        <v>1497126.08</v>
      </c>
      <c r="K1308" s="72" t="n">
        <f aca="false">K1309</f>
        <v>1543050.82</v>
      </c>
      <c r="L1308" s="50" t="n">
        <f aca="false">L1309</f>
        <v>0</v>
      </c>
      <c r="M1308" s="48" t="n">
        <f aca="false">M1309</f>
        <v>0</v>
      </c>
      <c r="N1308" s="51" t="n">
        <f aca="false">N1309</f>
        <v>0</v>
      </c>
      <c r="O1308" s="52" t="n">
        <f aca="false">O1309</f>
        <v>1452967.68</v>
      </c>
      <c r="P1308" s="48" t="n">
        <f aca="false">P1309</f>
        <v>1497126.08</v>
      </c>
      <c r="Q1308" s="51" t="n">
        <f aca="false">Q1309</f>
        <v>1543050.82</v>
      </c>
    </row>
    <row r="1309" customFormat="false" ht="22.5" hidden="false" customHeight="false" outlineLevel="0" collapsed="false">
      <c r="A1309" s="65" t="s">
        <v>28</v>
      </c>
      <c r="B1309" s="42" t="n">
        <v>336</v>
      </c>
      <c r="C1309" s="66" t="n">
        <v>503</v>
      </c>
      <c r="D1309" s="67" t="s">
        <v>21</v>
      </c>
      <c r="E1309" s="68" t="n">
        <v>1</v>
      </c>
      <c r="F1309" s="67" t="n">
        <v>0</v>
      </c>
      <c r="G1309" s="69" t="n">
        <v>80830</v>
      </c>
      <c r="H1309" s="70" t="n">
        <v>200</v>
      </c>
      <c r="I1309" s="71" t="n">
        <f aca="false">I1310</f>
        <v>1452967.68</v>
      </c>
      <c r="J1309" s="71" t="n">
        <f aca="false">J1310</f>
        <v>1497126.08</v>
      </c>
      <c r="K1309" s="72" t="n">
        <f aca="false">K1310</f>
        <v>1543050.82</v>
      </c>
      <c r="L1309" s="50" t="n">
        <f aca="false">L1310</f>
        <v>0</v>
      </c>
      <c r="M1309" s="48" t="n">
        <f aca="false">M1310</f>
        <v>0</v>
      </c>
      <c r="N1309" s="51" t="n">
        <f aca="false">N1310</f>
        <v>0</v>
      </c>
      <c r="O1309" s="52" t="n">
        <f aca="false">O1310</f>
        <v>1452967.68</v>
      </c>
      <c r="P1309" s="48" t="n">
        <f aca="false">P1310</f>
        <v>1497126.08</v>
      </c>
      <c r="Q1309" s="51" t="n">
        <f aca="false">Q1310</f>
        <v>1543050.82</v>
      </c>
    </row>
    <row r="1310" customFormat="false" ht="22.5" hidden="false" customHeight="false" outlineLevel="0" collapsed="false">
      <c r="A1310" s="65" t="s">
        <v>29</v>
      </c>
      <c r="B1310" s="42" t="n">
        <v>336</v>
      </c>
      <c r="C1310" s="66" t="n">
        <v>503</v>
      </c>
      <c r="D1310" s="67" t="s">
        <v>21</v>
      </c>
      <c r="E1310" s="68" t="n">
        <v>1</v>
      </c>
      <c r="F1310" s="67" t="n">
        <v>0</v>
      </c>
      <c r="G1310" s="69" t="n">
        <v>80830</v>
      </c>
      <c r="H1310" s="70" t="n">
        <v>240</v>
      </c>
      <c r="I1310" s="71" t="n">
        <f aca="false">1448091.68+4876</f>
        <v>1452967.68</v>
      </c>
      <c r="J1310" s="71" t="n">
        <f aca="false">1492250.08+4876</f>
        <v>1497126.08</v>
      </c>
      <c r="K1310" s="72" t="n">
        <f aca="false">1538174.82+4876</f>
        <v>1543050.82</v>
      </c>
      <c r="L1310" s="50"/>
      <c r="M1310" s="48"/>
      <c r="N1310" s="51"/>
      <c r="O1310" s="52" t="n">
        <f aca="false">I1310+L1310</f>
        <v>1452967.68</v>
      </c>
      <c r="P1310" s="48" t="n">
        <f aca="false">J1310+M1310</f>
        <v>1497126.08</v>
      </c>
      <c r="Q1310" s="51" t="n">
        <f aca="false">K1310+N1310</f>
        <v>1543050.82</v>
      </c>
    </row>
    <row r="1311" customFormat="false" ht="12.75" hidden="false" customHeight="false" outlineLevel="0" collapsed="false">
      <c r="A1311" s="65" t="s">
        <v>127</v>
      </c>
      <c r="B1311" s="42" t="n">
        <v>336</v>
      </c>
      <c r="C1311" s="66" t="n">
        <v>503</v>
      </c>
      <c r="D1311" s="67" t="n">
        <v>2</v>
      </c>
      <c r="E1311" s="68" t="n">
        <v>2</v>
      </c>
      <c r="F1311" s="67" t="n">
        <v>0</v>
      </c>
      <c r="G1311" s="69" t="n">
        <v>0</v>
      </c>
      <c r="H1311" s="70"/>
      <c r="I1311" s="71" t="n">
        <f aca="false">I1312</f>
        <v>296900</v>
      </c>
      <c r="J1311" s="71" t="n">
        <f aca="false">J1312</f>
        <v>0</v>
      </c>
      <c r="K1311" s="72" t="n">
        <f aca="false">K1312</f>
        <v>0</v>
      </c>
      <c r="L1311" s="50" t="n">
        <f aca="false">L1312</f>
        <v>0</v>
      </c>
      <c r="M1311" s="48" t="n">
        <f aca="false">M1312</f>
        <v>0</v>
      </c>
      <c r="N1311" s="51" t="n">
        <f aca="false">N1312</f>
        <v>0</v>
      </c>
      <c r="O1311" s="52" t="n">
        <f aca="false">O1312</f>
        <v>296900</v>
      </c>
      <c r="P1311" s="48" t="n">
        <f aca="false">P1312</f>
        <v>0</v>
      </c>
      <c r="Q1311" s="51" t="n">
        <f aca="false">Q1312</f>
        <v>0</v>
      </c>
    </row>
    <row r="1312" customFormat="false" ht="22.5" hidden="false" customHeight="false" outlineLevel="0" collapsed="false">
      <c r="A1312" s="65" t="s">
        <v>396</v>
      </c>
      <c r="B1312" s="42" t="n">
        <v>336</v>
      </c>
      <c r="C1312" s="66" t="n">
        <v>503</v>
      </c>
      <c r="D1312" s="67" t="n">
        <v>2</v>
      </c>
      <c r="E1312" s="68" t="n">
        <v>2</v>
      </c>
      <c r="F1312" s="67" t="n">
        <v>0</v>
      </c>
      <c r="G1312" s="69" t="n">
        <v>80880</v>
      </c>
      <c r="H1312" s="70"/>
      <c r="I1312" s="71" t="n">
        <f aca="false">I1313</f>
        <v>296900</v>
      </c>
      <c r="J1312" s="71" t="n">
        <f aca="false">J1313</f>
        <v>0</v>
      </c>
      <c r="K1312" s="72" t="n">
        <f aca="false">K1313</f>
        <v>0</v>
      </c>
      <c r="L1312" s="50" t="n">
        <f aca="false">L1313</f>
        <v>0</v>
      </c>
      <c r="M1312" s="48" t="n">
        <f aca="false">M1313</f>
        <v>0</v>
      </c>
      <c r="N1312" s="51" t="n">
        <f aca="false">N1313</f>
        <v>0</v>
      </c>
      <c r="O1312" s="52" t="n">
        <f aca="false">O1313</f>
        <v>296900</v>
      </c>
      <c r="P1312" s="48" t="n">
        <f aca="false">P1313</f>
        <v>0</v>
      </c>
      <c r="Q1312" s="51" t="n">
        <f aca="false">Q1313</f>
        <v>0</v>
      </c>
    </row>
    <row r="1313" customFormat="false" ht="22.5" hidden="false" customHeight="false" outlineLevel="0" collapsed="false">
      <c r="A1313" s="65" t="s">
        <v>28</v>
      </c>
      <c r="B1313" s="42" t="n">
        <v>336</v>
      </c>
      <c r="C1313" s="66" t="n">
        <v>503</v>
      </c>
      <c r="D1313" s="67" t="n">
        <v>2</v>
      </c>
      <c r="E1313" s="68" t="n">
        <v>2</v>
      </c>
      <c r="F1313" s="67" t="n">
        <v>0</v>
      </c>
      <c r="G1313" s="69" t="n">
        <v>80880</v>
      </c>
      <c r="H1313" s="70" t="n">
        <v>200</v>
      </c>
      <c r="I1313" s="71" t="n">
        <f aca="false">I1314</f>
        <v>296900</v>
      </c>
      <c r="J1313" s="71" t="n">
        <f aca="false">J1314</f>
        <v>0</v>
      </c>
      <c r="K1313" s="72" t="n">
        <f aca="false">K1314</f>
        <v>0</v>
      </c>
      <c r="L1313" s="50" t="n">
        <f aca="false">L1314</f>
        <v>0</v>
      </c>
      <c r="M1313" s="48" t="n">
        <f aca="false">M1314</f>
        <v>0</v>
      </c>
      <c r="N1313" s="51" t="n">
        <f aca="false">N1314</f>
        <v>0</v>
      </c>
      <c r="O1313" s="52" t="n">
        <f aca="false">O1314</f>
        <v>296900</v>
      </c>
      <c r="P1313" s="48" t="n">
        <f aca="false">P1314</f>
        <v>0</v>
      </c>
      <c r="Q1313" s="51" t="n">
        <f aca="false">Q1314</f>
        <v>0</v>
      </c>
    </row>
    <row r="1314" customFormat="false" ht="22.5" hidden="false" customHeight="false" outlineLevel="0" collapsed="false">
      <c r="A1314" s="65" t="s">
        <v>29</v>
      </c>
      <c r="B1314" s="42" t="n">
        <v>336</v>
      </c>
      <c r="C1314" s="66" t="n">
        <v>503</v>
      </c>
      <c r="D1314" s="67" t="n">
        <v>2</v>
      </c>
      <c r="E1314" s="68" t="n">
        <v>2</v>
      </c>
      <c r="F1314" s="67" t="n">
        <v>0</v>
      </c>
      <c r="G1314" s="69" t="n">
        <v>80880</v>
      </c>
      <c r="H1314" s="70" t="n">
        <v>240</v>
      </c>
      <c r="I1314" s="71" t="n">
        <v>296900</v>
      </c>
      <c r="J1314" s="71" t="n">
        <v>0</v>
      </c>
      <c r="K1314" s="72" t="n">
        <v>0</v>
      </c>
      <c r="L1314" s="50"/>
      <c r="M1314" s="48"/>
      <c r="N1314" s="51"/>
      <c r="O1314" s="52" t="n">
        <f aca="false">I1314+L1314</f>
        <v>296900</v>
      </c>
      <c r="P1314" s="48" t="n">
        <f aca="false">J1314+M1314</f>
        <v>0</v>
      </c>
      <c r="Q1314" s="51" t="n">
        <f aca="false">K1314+N1314</f>
        <v>0</v>
      </c>
    </row>
    <row r="1315" customFormat="false" ht="12.75" hidden="false" customHeight="false" outlineLevel="0" collapsed="false">
      <c r="A1315" s="65" t="s">
        <v>132</v>
      </c>
      <c r="B1315" s="42" t="n">
        <v>336</v>
      </c>
      <c r="C1315" s="66" t="n">
        <v>600</v>
      </c>
      <c r="D1315" s="67"/>
      <c r="E1315" s="68"/>
      <c r="F1315" s="67"/>
      <c r="G1315" s="69"/>
      <c r="H1315" s="70"/>
      <c r="I1315" s="71" t="n">
        <f aca="false">I1316</f>
        <v>572220</v>
      </c>
      <c r="J1315" s="71" t="n">
        <f aca="false">J1316</f>
        <v>572220</v>
      </c>
      <c r="K1315" s="72" t="n">
        <f aca="false">K1316</f>
        <v>572220</v>
      </c>
      <c r="L1315" s="50" t="n">
        <f aca="false">L1316</f>
        <v>0</v>
      </c>
      <c r="M1315" s="48" t="n">
        <f aca="false">M1316</f>
        <v>0</v>
      </c>
      <c r="N1315" s="51" t="n">
        <f aca="false">N1316</f>
        <v>0</v>
      </c>
      <c r="O1315" s="52" t="n">
        <f aca="false">O1316</f>
        <v>572220</v>
      </c>
      <c r="P1315" s="48" t="n">
        <f aca="false">P1316</f>
        <v>572220</v>
      </c>
      <c r="Q1315" s="51" t="n">
        <f aca="false">Q1316</f>
        <v>572220</v>
      </c>
    </row>
    <row r="1316" customFormat="false" ht="12.75" hidden="false" customHeight="false" outlineLevel="0" collapsed="false">
      <c r="A1316" s="65" t="s">
        <v>133</v>
      </c>
      <c r="B1316" s="42" t="n">
        <v>336</v>
      </c>
      <c r="C1316" s="66" t="n">
        <v>605</v>
      </c>
      <c r="D1316" s="67"/>
      <c r="E1316" s="68"/>
      <c r="F1316" s="67"/>
      <c r="G1316" s="69"/>
      <c r="H1316" s="70"/>
      <c r="I1316" s="71" t="n">
        <f aca="false">I1317</f>
        <v>572220</v>
      </c>
      <c r="J1316" s="71" t="n">
        <f aca="false">J1317</f>
        <v>572220</v>
      </c>
      <c r="K1316" s="72" t="n">
        <f aca="false">K1317</f>
        <v>572220</v>
      </c>
      <c r="L1316" s="50" t="n">
        <f aca="false">L1317</f>
        <v>0</v>
      </c>
      <c r="M1316" s="48" t="n">
        <f aca="false">M1317</f>
        <v>0</v>
      </c>
      <c r="N1316" s="51" t="n">
        <f aca="false">N1317</f>
        <v>0</v>
      </c>
      <c r="O1316" s="52" t="n">
        <f aca="false">O1317</f>
        <v>572220</v>
      </c>
      <c r="P1316" s="48" t="n">
        <f aca="false">P1317</f>
        <v>572220</v>
      </c>
      <c r="Q1316" s="51" t="n">
        <f aca="false">Q1317</f>
        <v>572220</v>
      </c>
    </row>
    <row r="1317" customFormat="false" ht="33.75" hidden="false" customHeight="false" outlineLevel="0" collapsed="false">
      <c r="A1317" s="65" t="s">
        <v>25</v>
      </c>
      <c r="B1317" s="42" t="n">
        <v>336</v>
      </c>
      <c r="C1317" s="66" t="n">
        <v>605</v>
      </c>
      <c r="D1317" s="67" t="n">
        <v>2</v>
      </c>
      <c r="E1317" s="68" t="n">
        <v>0</v>
      </c>
      <c r="F1317" s="67" t="n">
        <v>0</v>
      </c>
      <c r="G1317" s="69" t="n">
        <v>0</v>
      </c>
      <c r="H1317" s="70"/>
      <c r="I1317" s="71" t="n">
        <f aca="false">I1318</f>
        <v>572220</v>
      </c>
      <c r="J1317" s="71" t="n">
        <f aca="false">J1318</f>
        <v>572220</v>
      </c>
      <c r="K1317" s="72" t="n">
        <f aca="false">K1318</f>
        <v>572220</v>
      </c>
      <c r="L1317" s="50" t="n">
        <f aca="false">L1318</f>
        <v>0</v>
      </c>
      <c r="M1317" s="48" t="n">
        <f aca="false">M1318</f>
        <v>0</v>
      </c>
      <c r="N1317" s="51" t="n">
        <f aca="false">N1318</f>
        <v>0</v>
      </c>
      <c r="O1317" s="52" t="n">
        <f aca="false">O1318</f>
        <v>572220</v>
      </c>
      <c r="P1317" s="48" t="n">
        <f aca="false">P1318</f>
        <v>572220</v>
      </c>
      <c r="Q1317" s="51" t="n">
        <f aca="false">Q1318</f>
        <v>572220</v>
      </c>
    </row>
    <row r="1318" customFormat="false" ht="12.75" hidden="false" customHeight="false" outlineLevel="0" collapsed="false">
      <c r="A1318" s="65" t="s">
        <v>127</v>
      </c>
      <c r="B1318" s="42" t="n">
        <v>336</v>
      </c>
      <c r="C1318" s="66" t="n">
        <v>605</v>
      </c>
      <c r="D1318" s="67" t="n">
        <v>2</v>
      </c>
      <c r="E1318" s="68" t="n">
        <v>2</v>
      </c>
      <c r="F1318" s="67" t="n">
        <v>0</v>
      </c>
      <c r="G1318" s="69" t="n">
        <v>0</v>
      </c>
      <c r="H1318" s="70"/>
      <c r="I1318" s="71" t="n">
        <f aca="false">I1319</f>
        <v>572220</v>
      </c>
      <c r="J1318" s="71" t="n">
        <f aca="false">J1319</f>
        <v>572220</v>
      </c>
      <c r="K1318" s="72" t="n">
        <f aca="false">K1319</f>
        <v>572220</v>
      </c>
      <c r="L1318" s="50" t="n">
        <f aca="false">L1319</f>
        <v>0</v>
      </c>
      <c r="M1318" s="48" t="n">
        <f aca="false">M1319</f>
        <v>0</v>
      </c>
      <c r="N1318" s="51" t="n">
        <f aca="false">N1319</f>
        <v>0</v>
      </c>
      <c r="O1318" s="52" t="n">
        <f aca="false">O1319</f>
        <v>572220</v>
      </c>
      <c r="P1318" s="48" t="n">
        <f aca="false">P1319</f>
        <v>572220</v>
      </c>
      <c r="Q1318" s="51" t="n">
        <f aca="false">Q1319</f>
        <v>572220</v>
      </c>
    </row>
    <row r="1319" customFormat="false" ht="22.5" hidden="false" customHeight="false" outlineLevel="0" collapsed="false">
      <c r="A1319" s="65" t="s">
        <v>394</v>
      </c>
      <c r="B1319" s="42" t="n">
        <v>336</v>
      </c>
      <c r="C1319" s="66" t="n">
        <v>605</v>
      </c>
      <c r="D1319" s="67" t="n">
        <v>2</v>
      </c>
      <c r="E1319" s="68" t="n">
        <v>2</v>
      </c>
      <c r="F1319" s="67" t="n">
        <v>0</v>
      </c>
      <c r="G1319" s="69" t="n">
        <v>80870</v>
      </c>
      <c r="H1319" s="70"/>
      <c r="I1319" s="71" t="n">
        <f aca="false">I1320</f>
        <v>572220</v>
      </c>
      <c r="J1319" s="71" t="n">
        <f aca="false">J1320</f>
        <v>572220</v>
      </c>
      <c r="K1319" s="72" t="n">
        <f aca="false">K1320</f>
        <v>572220</v>
      </c>
      <c r="L1319" s="50" t="n">
        <f aca="false">L1320</f>
        <v>0</v>
      </c>
      <c r="M1319" s="48" t="n">
        <f aca="false">M1320</f>
        <v>0</v>
      </c>
      <c r="N1319" s="51" t="n">
        <f aca="false">N1320</f>
        <v>0</v>
      </c>
      <c r="O1319" s="52" t="n">
        <f aca="false">O1320</f>
        <v>572220</v>
      </c>
      <c r="P1319" s="48" t="n">
        <f aca="false">P1320</f>
        <v>572220</v>
      </c>
      <c r="Q1319" s="51" t="n">
        <f aca="false">Q1320</f>
        <v>572220</v>
      </c>
    </row>
    <row r="1320" customFormat="false" ht="22.5" hidden="false" customHeight="false" outlineLevel="0" collapsed="false">
      <c r="A1320" s="41" t="s">
        <v>28</v>
      </c>
      <c r="B1320" s="42" t="n">
        <v>336</v>
      </c>
      <c r="C1320" s="66" t="n">
        <v>605</v>
      </c>
      <c r="D1320" s="67" t="n">
        <v>2</v>
      </c>
      <c r="E1320" s="68" t="n">
        <v>2</v>
      </c>
      <c r="F1320" s="67" t="n">
        <v>0</v>
      </c>
      <c r="G1320" s="69" t="n">
        <v>80870</v>
      </c>
      <c r="H1320" s="70" t="n">
        <v>200</v>
      </c>
      <c r="I1320" s="71" t="n">
        <f aca="false">I1321</f>
        <v>572220</v>
      </c>
      <c r="J1320" s="71" t="n">
        <f aca="false">J1321</f>
        <v>572220</v>
      </c>
      <c r="K1320" s="72" t="n">
        <f aca="false">K1321</f>
        <v>572220</v>
      </c>
      <c r="L1320" s="50" t="n">
        <f aca="false">L1321</f>
        <v>0</v>
      </c>
      <c r="M1320" s="48" t="n">
        <f aca="false">M1321</f>
        <v>0</v>
      </c>
      <c r="N1320" s="51" t="n">
        <f aca="false">N1321</f>
        <v>0</v>
      </c>
      <c r="O1320" s="52" t="n">
        <f aca="false">O1321</f>
        <v>572220</v>
      </c>
      <c r="P1320" s="48" t="n">
        <f aca="false">P1321</f>
        <v>572220</v>
      </c>
      <c r="Q1320" s="51" t="n">
        <f aca="false">Q1321</f>
        <v>572220</v>
      </c>
    </row>
    <row r="1321" customFormat="false" ht="22.5" hidden="false" customHeight="false" outlineLevel="0" collapsed="false">
      <c r="A1321" s="41" t="s">
        <v>29</v>
      </c>
      <c r="B1321" s="42" t="n">
        <v>336</v>
      </c>
      <c r="C1321" s="66" t="n">
        <v>605</v>
      </c>
      <c r="D1321" s="67" t="n">
        <v>2</v>
      </c>
      <c r="E1321" s="68" t="n">
        <v>2</v>
      </c>
      <c r="F1321" s="67" t="n">
        <v>0</v>
      </c>
      <c r="G1321" s="69" t="n">
        <v>80870</v>
      </c>
      <c r="H1321" s="70" t="n">
        <v>240</v>
      </c>
      <c r="I1321" s="71" t="n">
        <v>572220</v>
      </c>
      <c r="J1321" s="71" t="n">
        <v>572220</v>
      </c>
      <c r="K1321" s="72" t="n">
        <v>572220</v>
      </c>
      <c r="L1321" s="50"/>
      <c r="M1321" s="48"/>
      <c r="N1321" s="51"/>
      <c r="O1321" s="52" t="n">
        <f aca="false">I1321+L1321</f>
        <v>572220</v>
      </c>
      <c r="P1321" s="48" t="n">
        <f aca="false">J1321+M1321</f>
        <v>572220</v>
      </c>
      <c r="Q1321" s="51" t="n">
        <f aca="false">K1321+N1321</f>
        <v>572220</v>
      </c>
    </row>
    <row r="1322" customFormat="false" ht="12.75" hidden="false" customHeight="false" outlineLevel="0" collapsed="false">
      <c r="A1322" s="65" t="s">
        <v>137</v>
      </c>
      <c r="B1322" s="42" t="n">
        <v>336</v>
      </c>
      <c r="C1322" s="66" t="n">
        <v>700</v>
      </c>
      <c r="D1322" s="67"/>
      <c r="E1322" s="68"/>
      <c r="F1322" s="67"/>
      <c r="G1322" s="69"/>
      <c r="H1322" s="70"/>
      <c r="I1322" s="71" t="n">
        <f aca="false">I1323+I1329</f>
        <v>70000</v>
      </c>
      <c r="J1322" s="71" t="n">
        <f aca="false">J1323+J1329</f>
        <v>70000</v>
      </c>
      <c r="K1322" s="72" t="n">
        <f aca="false">K1323+K1329</f>
        <v>70000</v>
      </c>
      <c r="L1322" s="50" t="n">
        <f aca="false">L1323+L1329</f>
        <v>0</v>
      </c>
      <c r="M1322" s="48" t="n">
        <f aca="false">M1323+M1329</f>
        <v>0</v>
      </c>
      <c r="N1322" s="51" t="n">
        <f aca="false">N1323+N1329</f>
        <v>0</v>
      </c>
      <c r="O1322" s="52" t="n">
        <f aca="false">O1323+O1329</f>
        <v>70000</v>
      </c>
      <c r="P1322" s="48" t="n">
        <f aca="false">P1323+P1329</f>
        <v>70000</v>
      </c>
      <c r="Q1322" s="51" t="n">
        <f aca="false">Q1323+Q1329</f>
        <v>70000</v>
      </c>
    </row>
    <row r="1323" customFormat="false" ht="22.5" hidden="false" customHeight="false" outlineLevel="0" collapsed="false">
      <c r="A1323" s="41" t="s">
        <v>147</v>
      </c>
      <c r="B1323" s="42" t="n">
        <v>336</v>
      </c>
      <c r="C1323" s="43" t="n">
        <v>705</v>
      </c>
      <c r="D1323" s="44"/>
      <c r="E1323" s="45"/>
      <c r="F1323" s="44"/>
      <c r="G1323" s="46"/>
      <c r="H1323" s="47"/>
      <c r="I1323" s="48" t="n">
        <f aca="false">I1324</f>
        <v>10000</v>
      </c>
      <c r="J1323" s="48" t="n">
        <f aca="false">J1324</f>
        <v>10000</v>
      </c>
      <c r="K1323" s="49" t="n">
        <f aca="false">K1324</f>
        <v>10000</v>
      </c>
      <c r="L1323" s="50" t="n">
        <f aca="false">L1324</f>
        <v>0</v>
      </c>
      <c r="M1323" s="48" t="n">
        <f aca="false">M1324</f>
        <v>0</v>
      </c>
      <c r="N1323" s="51" t="n">
        <f aca="false">N1324</f>
        <v>0</v>
      </c>
      <c r="O1323" s="52" t="n">
        <f aca="false">O1324</f>
        <v>10000</v>
      </c>
      <c r="P1323" s="48" t="n">
        <f aca="false">P1324</f>
        <v>10000</v>
      </c>
      <c r="Q1323" s="51" t="n">
        <f aca="false">Q1324</f>
        <v>10000</v>
      </c>
    </row>
    <row r="1324" customFormat="false" ht="33.75" hidden="false" customHeight="false" outlineLevel="0" collapsed="false">
      <c r="A1324" s="53" t="s">
        <v>33</v>
      </c>
      <c r="B1324" s="42" t="n">
        <v>336</v>
      </c>
      <c r="C1324" s="43" t="n">
        <v>705</v>
      </c>
      <c r="D1324" s="44" t="n">
        <v>11</v>
      </c>
      <c r="E1324" s="45" t="s">
        <v>22</v>
      </c>
      <c r="F1324" s="44" t="s">
        <v>23</v>
      </c>
      <c r="G1324" s="46" t="s">
        <v>24</v>
      </c>
      <c r="H1324" s="47"/>
      <c r="I1324" s="48" t="n">
        <f aca="false">I1325</f>
        <v>10000</v>
      </c>
      <c r="J1324" s="48" t="n">
        <f aca="false">J1325</f>
        <v>10000</v>
      </c>
      <c r="K1324" s="49" t="n">
        <f aca="false">K1325</f>
        <v>10000</v>
      </c>
      <c r="L1324" s="50" t="n">
        <f aca="false">L1325</f>
        <v>0</v>
      </c>
      <c r="M1324" s="48" t="n">
        <f aca="false">M1325</f>
        <v>0</v>
      </c>
      <c r="N1324" s="51" t="n">
        <f aca="false">N1325</f>
        <v>0</v>
      </c>
      <c r="O1324" s="52" t="n">
        <f aca="false">O1325</f>
        <v>10000</v>
      </c>
      <c r="P1324" s="48" t="n">
        <f aca="false">P1325</f>
        <v>10000</v>
      </c>
      <c r="Q1324" s="51" t="n">
        <f aca="false">Q1325</f>
        <v>10000</v>
      </c>
    </row>
    <row r="1325" customFormat="false" ht="22.5" hidden="false" customHeight="false" outlineLevel="0" collapsed="false">
      <c r="A1325" s="53" t="s">
        <v>130</v>
      </c>
      <c r="B1325" s="42" t="n">
        <v>336</v>
      </c>
      <c r="C1325" s="43" t="n">
        <v>705</v>
      </c>
      <c r="D1325" s="44" t="n">
        <v>11</v>
      </c>
      <c r="E1325" s="45" t="n">
        <v>2</v>
      </c>
      <c r="F1325" s="44" t="n">
        <v>0</v>
      </c>
      <c r="G1325" s="46" t="n">
        <v>0</v>
      </c>
      <c r="H1325" s="47"/>
      <c r="I1325" s="48" t="n">
        <f aca="false">I1326</f>
        <v>10000</v>
      </c>
      <c r="J1325" s="48" t="n">
        <f aca="false">J1326</f>
        <v>10000</v>
      </c>
      <c r="K1325" s="49" t="n">
        <f aca="false">K1326</f>
        <v>10000</v>
      </c>
      <c r="L1325" s="50" t="n">
        <f aca="false">L1326</f>
        <v>0</v>
      </c>
      <c r="M1325" s="48" t="n">
        <f aca="false">M1326</f>
        <v>0</v>
      </c>
      <c r="N1325" s="51" t="n">
        <f aca="false">N1326</f>
        <v>0</v>
      </c>
      <c r="O1325" s="52" t="n">
        <f aca="false">O1326</f>
        <v>10000</v>
      </c>
      <c r="P1325" s="48" t="n">
        <f aca="false">P1326</f>
        <v>10000</v>
      </c>
      <c r="Q1325" s="51" t="n">
        <f aca="false">Q1326</f>
        <v>10000</v>
      </c>
    </row>
    <row r="1326" customFormat="false" ht="22.5" hidden="false" customHeight="false" outlineLevel="0" collapsed="false">
      <c r="A1326" s="41" t="s">
        <v>122</v>
      </c>
      <c r="B1326" s="42" t="n">
        <v>336</v>
      </c>
      <c r="C1326" s="43" t="n">
        <v>705</v>
      </c>
      <c r="D1326" s="44" t="n">
        <v>11</v>
      </c>
      <c r="E1326" s="45" t="n">
        <v>2</v>
      </c>
      <c r="F1326" s="44" t="s">
        <v>23</v>
      </c>
      <c r="G1326" s="46" t="s">
        <v>123</v>
      </c>
      <c r="H1326" s="47"/>
      <c r="I1326" s="48" t="n">
        <f aca="false">I1327</f>
        <v>10000</v>
      </c>
      <c r="J1326" s="48" t="n">
        <f aca="false">J1327</f>
        <v>10000</v>
      </c>
      <c r="K1326" s="49" t="n">
        <f aca="false">K1327</f>
        <v>10000</v>
      </c>
      <c r="L1326" s="50" t="n">
        <f aca="false">L1327</f>
        <v>0</v>
      </c>
      <c r="M1326" s="48" t="n">
        <f aca="false">M1327</f>
        <v>0</v>
      </c>
      <c r="N1326" s="51" t="n">
        <f aca="false">N1327</f>
        <v>0</v>
      </c>
      <c r="O1326" s="52" t="n">
        <f aca="false">O1327</f>
        <v>10000</v>
      </c>
      <c r="P1326" s="48" t="n">
        <f aca="false">P1327</f>
        <v>10000</v>
      </c>
      <c r="Q1326" s="51" t="n">
        <f aca="false">Q1327</f>
        <v>10000</v>
      </c>
    </row>
    <row r="1327" customFormat="false" ht="22.5" hidden="false" customHeight="false" outlineLevel="0" collapsed="false">
      <c r="A1327" s="41" t="s">
        <v>28</v>
      </c>
      <c r="B1327" s="42" t="n">
        <v>336</v>
      </c>
      <c r="C1327" s="43" t="n">
        <v>705</v>
      </c>
      <c r="D1327" s="44" t="n">
        <v>11</v>
      </c>
      <c r="E1327" s="45" t="n">
        <v>2</v>
      </c>
      <c r="F1327" s="44" t="s">
        <v>23</v>
      </c>
      <c r="G1327" s="46" t="s">
        <v>123</v>
      </c>
      <c r="H1327" s="47" t="n">
        <v>200</v>
      </c>
      <c r="I1327" s="48" t="n">
        <f aca="false">I1328</f>
        <v>10000</v>
      </c>
      <c r="J1327" s="48" t="n">
        <f aca="false">J1328</f>
        <v>10000</v>
      </c>
      <c r="K1327" s="49" t="n">
        <f aca="false">K1328</f>
        <v>10000</v>
      </c>
      <c r="L1327" s="50" t="n">
        <f aca="false">L1328</f>
        <v>0</v>
      </c>
      <c r="M1327" s="48" t="n">
        <f aca="false">M1328</f>
        <v>0</v>
      </c>
      <c r="N1327" s="51" t="n">
        <f aca="false">N1328</f>
        <v>0</v>
      </c>
      <c r="O1327" s="52" t="n">
        <f aca="false">O1328</f>
        <v>10000</v>
      </c>
      <c r="P1327" s="48" t="n">
        <f aca="false">P1328</f>
        <v>10000</v>
      </c>
      <c r="Q1327" s="51" t="n">
        <f aca="false">Q1328</f>
        <v>10000</v>
      </c>
    </row>
    <row r="1328" customFormat="false" ht="22.5" hidden="false" customHeight="false" outlineLevel="0" collapsed="false">
      <c r="A1328" s="41" t="s">
        <v>29</v>
      </c>
      <c r="B1328" s="42" t="n">
        <v>336</v>
      </c>
      <c r="C1328" s="43" t="n">
        <v>705</v>
      </c>
      <c r="D1328" s="44" t="n">
        <v>11</v>
      </c>
      <c r="E1328" s="45" t="n">
        <v>2</v>
      </c>
      <c r="F1328" s="44" t="s">
        <v>23</v>
      </c>
      <c r="G1328" s="46" t="s">
        <v>123</v>
      </c>
      <c r="H1328" s="47" t="n">
        <v>240</v>
      </c>
      <c r="I1328" s="48" t="n">
        <v>10000</v>
      </c>
      <c r="J1328" s="48" t="n">
        <v>10000</v>
      </c>
      <c r="K1328" s="49" t="n">
        <v>10000</v>
      </c>
      <c r="L1328" s="50"/>
      <c r="M1328" s="48"/>
      <c r="N1328" s="51"/>
      <c r="O1328" s="52" t="n">
        <f aca="false">I1328+L1328</f>
        <v>10000</v>
      </c>
      <c r="P1328" s="48" t="n">
        <f aca="false">J1328+M1328</f>
        <v>10000</v>
      </c>
      <c r="Q1328" s="51" t="n">
        <f aca="false">K1328+N1328</f>
        <v>10000</v>
      </c>
    </row>
    <row r="1329" customFormat="false" ht="12.75" hidden="false" customHeight="false" outlineLevel="0" collapsed="false">
      <c r="A1329" s="41" t="s">
        <v>184</v>
      </c>
      <c r="B1329" s="42" t="n">
        <v>336</v>
      </c>
      <c r="C1329" s="43" t="n">
        <v>707</v>
      </c>
      <c r="D1329" s="44"/>
      <c r="E1329" s="45"/>
      <c r="F1329" s="44"/>
      <c r="G1329" s="46"/>
      <c r="H1329" s="47"/>
      <c r="I1329" s="48" t="n">
        <f aca="false">I1330</f>
        <v>60000</v>
      </c>
      <c r="J1329" s="48" t="n">
        <f aca="false">J1330</f>
        <v>60000</v>
      </c>
      <c r="K1329" s="49" t="n">
        <f aca="false">K1330</f>
        <v>60000</v>
      </c>
      <c r="L1329" s="50" t="n">
        <f aca="false">L1330</f>
        <v>0</v>
      </c>
      <c r="M1329" s="48" t="n">
        <f aca="false">M1330</f>
        <v>0</v>
      </c>
      <c r="N1329" s="51" t="n">
        <f aca="false">N1330</f>
        <v>0</v>
      </c>
      <c r="O1329" s="52" t="n">
        <f aca="false">O1330</f>
        <v>60000</v>
      </c>
      <c r="P1329" s="48" t="n">
        <f aca="false">P1330</f>
        <v>60000</v>
      </c>
      <c r="Q1329" s="51" t="n">
        <f aca="false">Q1330</f>
        <v>60000</v>
      </c>
    </row>
    <row r="1330" customFormat="false" ht="33.75" hidden="false" customHeight="false" outlineLevel="0" collapsed="false">
      <c r="A1330" s="41" t="s">
        <v>158</v>
      </c>
      <c r="B1330" s="42" t="n">
        <v>336</v>
      </c>
      <c r="C1330" s="43" t="n">
        <v>707</v>
      </c>
      <c r="D1330" s="44" t="s">
        <v>159</v>
      </c>
      <c r="E1330" s="45" t="s">
        <v>22</v>
      </c>
      <c r="F1330" s="44" t="s">
        <v>23</v>
      </c>
      <c r="G1330" s="46" t="s">
        <v>24</v>
      </c>
      <c r="H1330" s="47"/>
      <c r="I1330" s="48" t="n">
        <v>60000</v>
      </c>
      <c r="J1330" s="48" t="n">
        <v>60000</v>
      </c>
      <c r="K1330" s="49" t="n">
        <v>60000</v>
      </c>
      <c r="L1330" s="50" t="n">
        <f aca="false">L1331</f>
        <v>0</v>
      </c>
      <c r="M1330" s="48" t="n">
        <f aca="false">M1331</f>
        <v>0</v>
      </c>
      <c r="N1330" s="51" t="n">
        <f aca="false">N1331</f>
        <v>0</v>
      </c>
      <c r="O1330" s="52" t="n">
        <f aca="false">O1331</f>
        <v>60000</v>
      </c>
      <c r="P1330" s="48" t="n">
        <f aca="false">P1331</f>
        <v>60000</v>
      </c>
      <c r="Q1330" s="51" t="n">
        <f aca="false">Q1331</f>
        <v>60000</v>
      </c>
    </row>
    <row r="1331" customFormat="false" ht="12.75" hidden="false" customHeight="false" outlineLevel="0" collapsed="false">
      <c r="A1331" s="53" t="s">
        <v>185</v>
      </c>
      <c r="B1331" s="42" t="n">
        <v>336</v>
      </c>
      <c r="C1331" s="43" t="n">
        <v>707</v>
      </c>
      <c r="D1331" s="44" t="s">
        <v>159</v>
      </c>
      <c r="E1331" s="45" t="n">
        <v>2</v>
      </c>
      <c r="F1331" s="44" t="n">
        <v>0</v>
      </c>
      <c r="G1331" s="46" t="n">
        <v>0</v>
      </c>
      <c r="H1331" s="47"/>
      <c r="I1331" s="48" t="n">
        <v>60000</v>
      </c>
      <c r="J1331" s="48" t="n">
        <v>60000</v>
      </c>
      <c r="K1331" s="49" t="n">
        <v>60000</v>
      </c>
      <c r="L1331" s="50" t="n">
        <f aca="false">L1332</f>
        <v>0</v>
      </c>
      <c r="M1331" s="48" t="n">
        <f aca="false">M1332</f>
        <v>0</v>
      </c>
      <c r="N1331" s="51" t="n">
        <f aca="false">N1332</f>
        <v>0</v>
      </c>
      <c r="O1331" s="52" t="n">
        <f aca="false">O1332</f>
        <v>60000</v>
      </c>
      <c r="P1331" s="48" t="n">
        <f aca="false">P1332</f>
        <v>60000</v>
      </c>
      <c r="Q1331" s="51" t="n">
        <f aca="false">Q1332</f>
        <v>60000</v>
      </c>
    </row>
    <row r="1332" customFormat="false" ht="12.75" hidden="false" customHeight="false" outlineLevel="0" collapsed="false">
      <c r="A1332" s="41" t="s">
        <v>186</v>
      </c>
      <c r="B1332" s="42" t="n">
        <v>336</v>
      </c>
      <c r="C1332" s="43" t="n">
        <v>707</v>
      </c>
      <c r="D1332" s="44" t="s">
        <v>159</v>
      </c>
      <c r="E1332" s="45" t="n">
        <v>2</v>
      </c>
      <c r="F1332" s="44" t="s">
        <v>23</v>
      </c>
      <c r="G1332" s="46" t="s">
        <v>187</v>
      </c>
      <c r="H1332" s="47"/>
      <c r="I1332" s="48" t="n">
        <v>60000</v>
      </c>
      <c r="J1332" s="48" t="n">
        <v>60000</v>
      </c>
      <c r="K1332" s="49" t="n">
        <v>60000</v>
      </c>
      <c r="L1332" s="50" t="n">
        <f aca="false">L1333</f>
        <v>0</v>
      </c>
      <c r="M1332" s="48" t="n">
        <f aca="false">M1333</f>
        <v>0</v>
      </c>
      <c r="N1332" s="51" t="n">
        <f aca="false">N1333</f>
        <v>0</v>
      </c>
      <c r="O1332" s="52" t="n">
        <f aca="false">O1333</f>
        <v>60000</v>
      </c>
      <c r="P1332" s="48" t="n">
        <f aca="false">P1333</f>
        <v>60000</v>
      </c>
      <c r="Q1332" s="51" t="n">
        <f aca="false">Q1333</f>
        <v>60000</v>
      </c>
    </row>
    <row r="1333" customFormat="false" ht="22.5" hidden="false" customHeight="false" outlineLevel="0" collapsed="false">
      <c r="A1333" s="41" t="s">
        <v>28</v>
      </c>
      <c r="B1333" s="42" t="n">
        <v>336</v>
      </c>
      <c r="C1333" s="43" t="n">
        <v>707</v>
      </c>
      <c r="D1333" s="44" t="s">
        <v>159</v>
      </c>
      <c r="E1333" s="45" t="n">
        <v>2</v>
      </c>
      <c r="F1333" s="44" t="s">
        <v>23</v>
      </c>
      <c r="G1333" s="46" t="s">
        <v>187</v>
      </c>
      <c r="H1333" s="47" t="n">
        <v>200</v>
      </c>
      <c r="I1333" s="48" t="n">
        <v>60000</v>
      </c>
      <c r="J1333" s="48" t="n">
        <v>60000</v>
      </c>
      <c r="K1333" s="49" t="n">
        <v>60000</v>
      </c>
      <c r="L1333" s="50" t="n">
        <f aca="false">L1334</f>
        <v>0</v>
      </c>
      <c r="M1333" s="48" t="n">
        <f aca="false">M1334</f>
        <v>0</v>
      </c>
      <c r="N1333" s="51" t="n">
        <f aca="false">N1334</f>
        <v>0</v>
      </c>
      <c r="O1333" s="52" t="n">
        <f aca="false">O1334</f>
        <v>60000</v>
      </c>
      <c r="P1333" s="48" t="n">
        <f aca="false">P1334</f>
        <v>60000</v>
      </c>
      <c r="Q1333" s="51" t="n">
        <f aca="false">Q1334</f>
        <v>60000</v>
      </c>
    </row>
    <row r="1334" customFormat="false" ht="22.5" hidden="false" customHeight="false" outlineLevel="0" collapsed="false">
      <c r="A1334" s="41" t="s">
        <v>29</v>
      </c>
      <c r="B1334" s="42" t="n">
        <v>336</v>
      </c>
      <c r="C1334" s="43" t="n">
        <v>707</v>
      </c>
      <c r="D1334" s="44" t="s">
        <v>159</v>
      </c>
      <c r="E1334" s="45" t="n">
        <v>2</v>
      </c>
      <c r="F1334" s="44" t="s">
        <v>23</v>
      </c>
      <c r="G1334" s="46" t="s">
        <v>187</v>
      </c>
      <c r="H1334" s="47" t="n">
        <v>240</v>
      </c>
      <c r="I1334" s="48" t="n">
        <v>60000</v>
      </c>
      <c r="J1334" s="48" t="n">
        <v>60000</v>
      </c>
      <c r="K1334" s="49" t="n">
        <v>60000</v>
      </c>
      <c r="L1334" s="50"/>
      <c r="M1334" s="48"/>
      <c r="N1334" s="51"/>
      <c r="O1334" s="52" t="n">
        <f aca="false">I1334+L1334</f>
        <v>60000</v>
      </c>
      <c r="P1334" s="48" t="n">
        <f aca="false">J1334+M1334</f>
        <v>60000</v>
      </c>
      <c r="Q1334" s="51" t="n">
        <f aca="false">K1334+N1334</f>
        <v>60000</v>
      </c>
    </row>
    <row r="1335" customFormat="false" ht="12.75" hidden="false" customHeight="false" outlineLevel="0" collapsed="false">
      <c r="A1335" s="41" t="s">
        <v>156</v>
      </c>
      <c r="B1335" s="42" t="n">
        <v>336</v>
      </c>
      <c r="C1335" s="43" t="n">
        <v>1100</v>
      </c>
      <c r="D1335" s="44"/>
      <c r="E1335" s="45"/>
      <c r="F1335" s="44"/>
      <c r="G1335" s="46"/>
      <c r="H1335" s="47"/>
      <c r="I1335" s="48" t="n">
        <f aca="false">I1336</f>
        <v>160000</v>
      </c>
      <c r="J1335" s="48" t="n">
        <f aca="false">J1336</f>
        <v>160000</v>
      </c>
      <c r="K1335" s="49" t="n">
        <f aca="false">K1336</f>
        <v>160000</v>
      </c>
      <c r="L1335" s="50" t="n">
        <f aca="false">L1336</f>
        <v>0</v>
      </c>
      <c r="M1335" s="48" t="n">
        <f aca="false">M1336</f>
        <v>0</v>
      </c>
      <c r="N1335" s="51" t="n">
        <f aca="false">N1336</f>
        <v>0</v>
      </c>
      <c r="O1335" s="52" t="n">
        <f aca="false">O1336</f>
        <v>160000</v>
      </c>
      <c r="P1335" s="48" t="n">
        <f aca="false">P1336</f>
        <v>160000</v>
      </c>
      <c r="Q1335" s="51" t="n">
        <f aca="false">Q1336</f>
        <v>160000</v>
      </c>
    </row>
    <row r="1336" customFormat="false" ht="12.75" hidden="false" customHeight="false" outlineLevel="0" collapsed="false">
      <c r="A1336" s="41" t="s">
        <v>157</v>
      </c>
      <c r="B1336" s="42" t="n">
        <v>336</v>
      </c>
      <c r="C1336" s="43" t="n">
        <v>1102</v>
      </c>
      <c r="D1336" s="44"/>
      <c r="E1336" s="45"/>
      <c r="F1336" s="44"/>
      <c r="G1336" s="46"/>
      <c r="H1336" s="47"/>
      <c r="I1336" s="48" t="n">
        <f aca="false">I1337</f>
        <v>160000</v>
      </c>
      <c r="J1336" s="48" t="n">
        <f aca="false">J1337</f>
        <v>160000</v>
      </c>
      <c r="K1336" s="49" t="n">
        <f aca="false">K1337</f>
        <v>160000</v>
      </c>
      <c r="L1336" s="50" t="n">
        <f aca="false">L1337</f>
        <v>0</v>
      </c>
      <c r="M1336" s="48" t="n">
        <f aca="false">M1337</f>
        <v>0</v>
      </c>
      <c r="N1336" s="51" t="n">
        <f aca="false">N1337</f>
        <v>0</v>
      </c>
      <c r="O1336" s="52" t="n">
        <f aca="false">O1337</f>
        <v>160000</v>
      </c>
      <c r="P1336" s="48" t="n">
        <f aca="false">P1337</f>
        <v>160000</v>
      </c>
      <c r="Q1336" s="51" t="n">
        <f aca="false">Q1337</f>
        <v>160000</v>
      </c>
    </row>
    <row r="1337" customFormat="false" ht="33.75" hidden="false" customHeight="false" outlineLevel="0" collapsed="false">
      <c r="A1337" s="41" t="s">
        <v>158</v>
      </c>
      <c r="B1337" s="42" t="n">
        <v>336</v>
      </c>
      <c r="C1337" s="43" t="n">
        <v>1102</v>
      </c>
      <c r="D1337" s="44" t="s">
        <v>159</v>
      </c>
      <c r="E1337" s="45" t="s">
        <v>22</v>
      </c>
      <c r="F1337" s="44" t="s">
        <v>23</v>
      </c>
      <c r="G1337" s="46" t="s">
        <v>24</v>
      </c>
      <c r="H1337" s="47"/>
      <c r="I1337" s="48" t="n">
        <v>160000</v>
      </c>
      <c r="J1337" s="48" t="n">
        <v>160000</v>
      </c>
      <c r="K1337" s="49" t="n">
        <v>160000</v>
      </c>
      <c r="L1337" s="50" t="n">
        <f aca="false">L1338</f>
        <v>0</v>
      </c>
      <c r="M1337" s="48" t="n">
        <f aca="false">M1338</f>
        <v>0</v>
      </c>
      <c r="N1337" s="51" t="n">
        <f aca="false">N1338</f>
        <v>0</v>
      </c>
      <c r="O1337" s="52" t="n">
        <f aca="false">O1338</f>
        <v>160000</v>
      </c>
      <c r="P1337" s="48" t="n">
        <f aca="false">P1338</f>
        <v>160000</v>
      </c>
      <c r="Q1337" s="51" t="n">
        <f aca="false">Q1338</f>
        <v>160000</v>
      </c>
    </row>
    <row r="1338" customFormat="false" ht="12.75" hidden="false" customHeight="false" outlineLevel="0" collapsed="false">
      <c r="A1338" s="41" t="s">
        <v>160</v>
      </c>
      <c r="B1338" s="42" t="n">
        <v>336</v>
      </c>
      <c r="C1338" s="43" t="n">
        <v>1102</v>
      </c>
      <c r="D1338" s="44" t="s">
        <v>159</v>
      </c>
      <c r="E1338" s="45" t="n">
        <v>1</v>
      </c>
      <c r="F1338" s="44" t="n">
        <v>0</v>
      </c>
      <c r="G1338" s="46" t="n">
        <v>0</v>
      </c>
      <c r="H1338" s="47"/>
      <c r="I1338" s="48" t="n">
        <v>160000</v>
      </c>
      <c r="J1338" s="48" t="n">
        <v>160000</v>
      </c>
      <c r="K1338" s="49" t="n">
        <v>160000</v>
      </c>
      <c r="L1338" s="50" t="n">
        <f aca="false">L1339</f>
        <v>0</v>
      </c>
      <c r="M1338" s="48" t="n">
        <f aca="false">M1339</f>
        <v>0</v>
      </c>
      <c r="N1338" s="51" t="n">
        <f aca="false">N1339</f>
        <v>0</v>
      </c>
      <c r="O1338" s="52" t="n">
        <f aca="false">O1339</f>
        <v>160000</v>
      </c>
      <c r="P1338" s="48" t="n">
        <f aca="false">P1339</f>
        <v>160000</v>
      </c>
      <c r="Q1338" s="51" t="n">
        <f aca="false">Q1339</f>
        <v>160000</v>
      </c>
    </row>
    <row r="1339" customFormat="false" ht="12.75" hidden="false" customHeight="false" outlineLevel="0" collapsed="false">
      <c r="A1339" s="41" t="s">
        <v>161</v>
      </c>
      <c r="B1339" s="42" t="n">
        <v>336</v>
      </c>
      <c r="C1339" s="43" t="n">
        <v>1102</v>
      </c>
      <c r="D1339" s="44" t="s">
        <v>159</v>
      </c>
      <c r="E1339" s="45" t="n">
        <v>1</v>
      </c>
      <c r="F1339" s="44" t="s">
        <v>23</v>
      </c>
      <c r="G1339" s="46" t="s">
        <v>162</v>
      </c>
      <c r="H1339" s="47"/>
      <c r="I1339" s="48" t="n">
        <v>160000</v>
      </c>
      <c r="J1339" s="48" t="n">
        <v>160000</v>
      </c>
      <c r="K1339" s="49" t="n">
        <v>160000</v>
      </c>
      <c r="L1339" s="50" t="n">
        <f aca="false">L1340</f>
        <v>0</v>
      </c>
      <c r="M1339" s="48" t="n">
        <f aca="false">M1340</f>
        <v>0</v>
      </c>
      <c r="N1339" s="51" t="n">
        <f aca="false">N1340</f>
        <v>0</v>
      </c>
      <c r="O1339" s="52" t="n">
        <f aca="false">O1340</f>
        <v>160000</v>
      </c>
      <c r="P1339" s="48" t="n">
        <f aca="false">P1340</f>
        <v>160000</v>
      </c>
      <c r="Q1339" s="51" t="n">
        <f aca="false">Q1340</f>
        <v>160000</v>
      </c>
    </row>
    <row r="1340" customFormat="false" ht="22.5" hidden="false" customHeight="false" outlineLevel="0" collapsed="false">
      <c r="A1340" s="41" t="s">
        <v>28</v>
      </c>
      <c r="B1340" s="42" t="n">
        <v>336</v>
      </c>
      <c r="C1340" s="43" t="n">
        <v>1102</v>
      </c>
      <c r="D1340" s="44" t="s">
        <v>159</v>
      </c>
      <c r="E1340" s="45" t="n">
        <v>1</v>
      </c>
      <c r="F1340" s="44" t="s">
        <v>23</v>
      </c>
      <c r="G1340" s="46" t="s">
        <v>162</v>
      </c>
      <c r="H1340" s="47" t="n">
        <v>200</v>
      </c>
      <c r="I1340" s="48" t="n">
        <v>160000</v>
      </c>
      <c r="J1340" s="48" t="n">
        <v>160000</v>
      </c>
      <c r="K1340" s="49" t="n">
        <v>160000</v>
      </c>
      <c r="L1340" s="50" t="n">
        <f aca="false">L1341</f>
        <v>0</v>
      </c>
      <c r="M1340" s="48" t="n">
        <f aca="false">M1341</f>
        <v>0</v>
      </c>
      <c r="N1340" s="51" t="n">
        <f aca="false">N1341</f>
        <v>0</v>
      </c>
      <c r="O1340" s="52" t="n">
        <f aca="false">O1341</f>
        <v>160000</v>
      </c>
      <c r="P1340" s="48" t="n">
        <f aca="false">P1341</f>
        <v>160000</v>
      </c>
      <c r="Q1340" s="51" t="n">
        <f aca="false">Q1341</f>
        <v>160000</v>
      </c>
    </row>
    <row r="1341" customFormat="false" ht="22.5" hidden="false" customHeight="false" outlineLevel="0" collapsed="false">
      <c r="A1341" s="41" t="s">
        <v>29</v>
      </c>
      <c r="B1341" s="42" t="n">
        <v>336</v>
      </c>
      <c r="C1341" s="43" t="n">
        <v>1102</v>
      </c>
      <c r="D1341" s="44" t="s">
        <v>159</v>
      </c>
      <c r="E1341" s="45" t="n">
        <v>1</v>
      </c>
      <c r="F1341" s="44" t="s">
        <v>23</v>
      </c>
      <c r="G1341" s="46" t="s">
        <v>162</v>
      </c>
      <c r="H1341" s="47" t="n">
        <v>240</v>
      </c>
      <c r="I1341" s="48" t="n">
        <v>160000</v>
      </c>
      <c r="J1341" s="48" t="n">
        <v>160000</v>
      </c>
      <c r="K1341" s="49" t="n">
        <v>160000</v>
      </c>
      <c r="L1341" s="50"/>
      <c r="M1341" s="48"/>
      <c r="N1341" s="51"/>
      <c r="O1341" s="52" t="n">
        <f aca="false">I1341+L1341</f>
        <v>160000</v>
      </c>
      <c r="P1341" s="48" t="n">
        <f aca="false">J1341+M1341</f>
        <v>160000</v>
      </c>
      <c r="Q1341" s="51" t="n">
        <f aca="false">K1341+N1341</f>
        <v>160000</v>
      </c>
    </row>
    <row r="1342" s="40" customFormat="true" ht="13.5" hidden="false" customHeight="false" outlineLevel="0" collapsed="false">
      <c r="A1342" s="127" t="s">
        <v>401</v>
      </c>
      <c r="B1342" s="128"/>
      <c r="C1342" s="129"/>
      <c r="D1342" s="130"/>
      <c r="E1342" s="131"/>
      <c r="F1342" s="130"/>
      <c r="G1342" s="132"/>
      <c r="H1342" s="133"/>
      <c r="I1342" s="134" t="n">
        <v>0</v>
      </c>
      <c r="J1342" s="135" t="n">
        <v>33000000</v>
      </c>
      <c r="K1342" s="134" t="n">
        <v>65000000</v>
      </c>
      <c r="L1342" s="136" t="n">
        <v>0</v>
      </c>
      <c r="M1342" s="137" t="n">
        <v>0</v>
      </c>
      <c r="N1342" s="138" t="n">
        <v>0</v>
      </c>
      <c r="O1342" s="139" t="n">
        <f aca="false">I1342+L1342</f>
        <v>0</v>
      </c>
      <c r="P1342" s="137" t="n">
        <f aca="false">J1342+M1342</f>
        <v>33000000</v>
      </c>
      <c r="Q1342" s="138" t="n">
        <f aca="false">K1342+N1342</f>
        <v>65000000</v>
      </c>
    </row>
    <row r="1343" s="40" customFormat="true" ht="13.5" hidden="false" customHeight="false" outlineLevel="0" collapsed="false">
      <c r="A1343" s="140" t="s">
        <v>402</v>
      </c>
      <c r="B1343" s="140"/>
      <c r="C1343" s="140"/>
      <c r="D1343" s="140"/>
      <c r="E1343" s="140"/>
      <c r="F1343" s="140"/>
      <c r="G1343" s="140"/>
      <c r="H1343" s="140"/>
      <c r="I1343" s="141" t="n">
        <f aca="false">I12+I266+I382+I487+I617+I659+I717+I782+I921+I941+I956+I1054+I1153+I1255+I1342</f>
        <v>2073575074.76</v>
      </c>
      <c r="J1343" s="141" t="n">
        <f aca="false">J12+J266+J382+J487+J617+J659+J717+J782+J921+J941+J956+J1054+J1153+J1255+J1342</f>
        <v>1800582678.95</v>
      </c>
      <c r="K1343" s="142" t="n">
        <f aca="false">K12+K266+K382+K487+K617+K659+K717+K782+K921+K941+K956+K1054+K1153+K1255+K1342</f>
        <v>1888289525.73</v>
      </c>
      <c r="L1343" s="143" t="n">
        <f aca="false">L12+L266+L382+L487+L617+L659+L717+L782+L921+L941+L956+L1054+L1153+L1255+L1342</f>
        <v>133134996.99</v>
      </c>
      <c r="M1343" s="143" t="n">
        <f aca="false">M12+M266+M382+M487+M617+M659+M717+M782+M921+M941+M956+M1054+M1153+M1255+M1342</f>
        <v>109254778.81</v>
      </c>
      <c r="N1343" s="143" t="n">
        <f aca="false">N12+N266+N382+N487+N617+N659+N717+N782+N921+N941+N956+N1054+N1153+N1255+N1342</f>
        <v>-5804042.56</v>
      </c>
      <c r="O1343" s="143" t="n">
        <f aca="false">O12+O266+O382+O487+O617+O659+O717+O782+O921+O941+O956+O1054+O1153+O1255+O1342</f>
        <v>2206710071.75</v>
      </c>
      <c r="P1343" s="143" t="n">
        <f aca="false">P12+P266+P382+P487+P617+P659+P717+P782+P921+P941+P956+P1054+P1153+P1255+P1342</f>
        <v>1909837457.76</v>
      </c>
      <c r="Q1343" s="144" t="n">
        <f aca="false">Q12+Q266+Q382+Q487+Q617+Q659+Q717+Q782+Q921+Q941+Q956+Q1054+Q1153+Q1255+Q1342</f>
        <v>1882485483.17</v>
      </c>
    </row>
    <row r="1344" customFormat="false" ht="12.75" hidden="false" customHeight="false" outlineLevel="0" collapsed="false">
      <c r="I1344" s="145"/>
      <c r="J1344" s="145"/>
      <c r="K1344" s="145"/>
      <c r="L1344" s="145"/>
      <c r="M1344" s="145"/>
      <c r="N1344" s="145"/>
      <c r="O1344" s="145"/>
      <c r="P1344" s="145"/>
      <c r="Q1344" s="145"/>
    </row>
    <row r="1345" customFormat="false" ht="12.75" hidden="false" customHeight="false" outlineLevel="0" collapsed="false">
      <c r="I1345" s="145"/>
      <c r="J1345" s="145"/>
      <c r="K1345" s="145"/>
      <c r="L1345" s="145"/>
      <c r="M1345" s="145"/>
      <c r="N1345" s="145"/>
      <c r="O1345" s="145"/>
      <c r="P1345" s="145"/>
      <c r="Q1345" s="145"/>
    </row>
    <row r="1346" customFormat="false" ht="12.75" hidden="false" customHeight="false" outlineLevel="0" collapsed="false">
      <c r="I1346" s="146"/>
      <c r="J1346" s="147"/>
      <c r="K1346" s="148"/>
      <c r="L1346" s="148"/>
      <c r="M1346" s="148"/>
      <c r="N1346" s="148"/>
      <c r="O1346" s="148"/>
      <c r="P1346" s="148"/>
      <c r="Q1346" s="145"/>
    </row>
    <row r="1347" customFormat="false" ht="12.75" hidden="false" customHeight="false" outlineLevel="0" collapsed="false">
      <c r="I1347" s="149"/>
      <c r="J1347" s="149"/>
      <c r="K1347" s="149"/>
      <c r="L1347" s="149"/>
      <c r="M1347" s="149"/>
      <c r="N1347" s="149"/>
      <c r="O1347" s="149"/>
      <c r="P1347" s="149"/>
      <c r="Q1347" s="145"/>
    </row>
    <row r="1348" customFormat="false" ht="12.75" hidden="false" customHeight="false" outlineLevel="0" collapsed="false">
      <c r="I1348" s="150"/>
      <c r="J1348" s="151"/>
      <c r="K1348" s="152"/>
      <c r="L1348" s="152"/>
      <c r="M1348" s="152"/>
      <c r="N1348" s="152"/>
      <c r="O1348" s="152"/>
      <c r="P1348" s="152"/>
      <c r="Q1348" s="145"/>
    </row>
    <row r="1349" customFormat="false" ht="12.75" hidden="false" customHeight="false" outlineLevel="0" collapsed="false">
      <c r="I1349" s="146"/>
      <c r="J1349" s="153"/>
      <c r="K1349" s="154"/>
      <c r="L1349" s="154"/>
      <c r="M1349" s="154"/>
      <c r="N1349" s="154"/>
      <c r="O1349" s="154"/>
      <c r="P1349" s="154"/>
      <c r="Q1349" s="145"/>
    </row>
    <row r="1350" customFormat="false" ht="12.75" hidden="false" customHeight="false" outlineLevel="0" collapsed="false">
      <c r="I1350" s="153"/>
      <c r="J1350" s="153"/>
      <c r="K1350" s="154"/>
      <c r="L1350" s="154"/>
      <c r="M1350" s="154"/>
      <c r="N1350" s="154"/>
      <c r="O1350" s="154"/>
      <c r="P1350" s="154"/>
      <c r="Q1350" s="145"/>
    </row>
    <row r="1351" customFormat="false" ht="12.75" hidden="false" customHeight="false" outlineLevel="0" collapsed="false">
      <c r="I1351" s="146"/>
      <c r="J1351" s="153"/>
      <c r="K1351" s="154"/>
      <c r="L1351" s="154"/>
      <c r="M1351" s="154"/>
      <c r="N1351" s="154"/>
      <c r="O1351" s="154"/>
      <c r="P1351" s="154"/>
      <c r="Q1351" s="145"/>
    </row>
    <row r="1352" customFormat="false" ht="12.75" hidden="false" customHeight="false" outlineLevel="0" collapsed="false">
      <c r="I1352" s="146"/>
      <c r="J1352" s="153"/>
      <c r="K1352" s="154"/>
      <c r="L1352" s="154"/>
      <c r="M1352" s="154"/>
      <c r="N1352" s="154"/>
      <c r="O1352" s="154"/>
      <c r="P1352" s="154"/>
      <c r="Q1352" s="145"/>
    </row>
    <row r="1353" customFormat="false" ht="12.75" hidden="false" customHeight="false" outlineLevel="0" collapsed="false">
      <c r="I1353" s="146"/>
      <c r="J1353" s="153"/>
      <c r="K1353" s="154"/>
      <c r="L1353" s="154"/>
      <c r="M1353" s="154"/>
      <c r="N1353" s="154"/>
      <c r="O1353" s="154"/>
      <c r="P1353" s="154"/>
      <c r="Q1353" s="145"/>
    </row>
    <row r="1354" customFormat="false" ht="12.75" hidden="false" customHeight="false" outlineLevel="0" collapsed="false">
      <c r="I1354" s="146"/>
      <c r="J1354" s="153"/>
      <c r="K1354" s="154"/>
      <c r="L1354" s="154"/>
      <c r="M1354" s="154"/>
      <c r="N1354" s="154"/>
      <c r="O1354" s="154"/>
      <c r="P1354" s="154"/>
      <c r="Q1354" s="145"/>
    </row>
    <row r="1355" customFormat="false" ht="12.75" hidden="false" customHeight="false" outlineLevel="0" collapsed="false">
      <c r="I1355" s="146"/>
      <c r="J1355" s="153"/>
      <c r="K1355" s="154"/>
      <c r="L1355" s="154"/>
      <c r="M1355" s="154"/>
      <c r="N1355" s="154"/>
      <c r="O1355" s="154"/>
      <c r="P1355" s="154"/>
      <c r="Q1355" s="145"/>
    </row>
    <row r="1356" customFormat="false" ht="12.75" hidden="false" customHeight="false" outlineLevel="0" collapsed="false">
      <c r="I1356" s="146"/>
      <c r="J1356" s="153"/>
      <c r="K1356" s="154"/>
      <c r="L1356" s="154"/>
      <c r="M1356" s="154"/>
      <c r="N1356" s="154"/>
      <c r="O1356" s="154"/>
      <c r="P1356" s="154"/>
      <c r="Q1356" s="145"/>
    </row>
    <row r="1357" customFormat="false" ht="12.75" hidden="false" customHeight="false" outlineLevel="0" collapsed="false">
      <c r="I1357" s="146"/>
      <c r="J1357" s="153"/>
      <c r="K1357" s="154"/>
      <c r="L1357" s="154"/>
      <c r="M1357" s="154"/>
      <c r="N1357" s="154"/>
      <c r="O1357" s="154"/>
      <c r="P1357" s="154"/>
      <c r="Q1357" s="145"/>
    </row>
    <row r="1358" customFormat="false" ht="12.75" hidden="false" customHeight="false" outlineLevel="0" collapsed="false">
      <c r="I1358" s="146"/>
      <c r="J1358" s="153"/>
      <c r="K1358" s="154"/>
      <c r="L1358" s="154"/>
      <c r="M1358" s="154"/>
      <c r="N1358" s="154"/>
      <c r="O1358" s="154"/>
      <c r="P1358" s="154"/>
      <c r="Q1358" s="145"/>
    </row>
    <row r="1359" customFormat="false" ht="12.75" hidden="false" customHeight="false" outlineLevel="0" collapsed="false">
      <c r="I1359" s="146"/>
      <c r="J1359" s="153"/>
      <c r="K1359" s="154"/>
      <c r="L1359" s="154"/>
      <c r="M1359" s="154"/>
      <c r="N1359" s="154"/>
      <c r="O1359" s="154"/>
      <c r="P1359" s="154"/>
      <c r="Q1359" s="145"/>
    </row>
    <row r="1360" customFormat="false" ht="12.75" hidden="false" customHeight="false" outlineLevel="0" collapsed="false">
      <c r="I1360" s="146"/>
      <c r="J1360" s="153"/>
      <c r="K1360" s="154"/>
      <c r="L1360" s="154"/>
      <c r="M1360" s="154"/>
      <c r="N1360" s="154"/>
      <c r="O1360" s="154"/>
      <c r="P1360" s="154"/>
      <c r="Q1360" s="145"/>
    </row>
    <row r="1361" customFormat="false" ht="12.75" hidden="false" customHeight="false" outlineLevel="0" collapsed="false">
      <c r="I1361" s="146"/>
      <c r="J1361" s="153"/>
      <c r="K1361" s="154"/>
      <c r="L1361" s="154"/>
      <c r="M1361" s="154"/>
      <c r="N1361" s="154"/>
      <c r="O1361" s="154"/>
      <c r="P1361" s="154"/>
      <c r="Q1361" s="145"/>
    </row>
    <row r="1362" customFormat="false" ht="12.75" hidden="false" customHeight="false" outlineLevel="0" collapsed="false">
      <c r="I1362" s="146"/>
      <c r="J1362" s="153"/>
      <c r="K1362" s="154"/>
      <c r="L1362" s="154"/>
      <c r="M1362" s="154"/>
      <c r="N1362" s="154"/>
      <c r="O1362" s="154"/>
      <c r="P1362" s="154"/>
      <c r="Q1362" s="145"/>
    </row>
    <row r="1363" customFormat="false" ht="12.75" hidden="false" customHeight="false" outlineLevel="0" collapsed="false">
      <c r="I1363" s="146"/>
      <c r="J1363" s="153"/>
      <c r="K1363" s="154"/>
      <c r="L1363" s="154"/>
      <c r="M1363" s="154"/>
      <c r="N1363" s="154"/>
      <c r="O1363" s="154"/>
      <c r="P1363" s="154"/>
      <c r="Q1363" s="145"/>
    </row>
    <row r="1364" customFormat="false" ht="12.75" hidden="false" customHeight="false" outlineLevel="0" collapsed="false">
      <c r="I1364" s="150"/>
      <c r="J1364" s="155"/>
      <c r="K1364" s="152"/>
      <c r="L1364" s="152"/>
      <c r="M1364" s="152"/>
      <c r="N1364" s="152"/>
      <c r="O1364" s="152"/>
      <c r="P1364" s="152"/>
      <c r="Q1364" s="145"/>
    </row>
    <row r="1365" customFormat="false" ht="12.75" hidden="false" customHeight="false" outlineLevel="0" collapsed="false">
      <c r="I1365" s="146"/>
      <c r="J1365" s="153"/>
      <c r="K1365" s="154"/>
      <c r="L1365" s="154"/>
      <c r="M1365" s="154"/>
      <c r="N1365" s="154"/>
      <c r="O1365" s="154"/>
      <c r="P1365" s="154"/>
      <c r="Q1365" s="145"/>
    </row>
    <row r="1366" customFormat="false" ht="12.75" hidden="false" customHeight="false" outlineLevel="0" collapsed="false">
      <c r="I1366" s="156"/>
      <c r="J1366" s="156"/>
      <c r="K1366" s="154"/>
      <c r="L1366" s="154"/>
      <c r="M1366" s="154"/>
      <c r="N1366" s="154"/>
      <c r="O1366" s="154"/>
      <c r="P1366" s="154"/>
      <c r="Q1366" s="145"/>
    </row>
    <row r="1367" customFormat="false" ht="12.75" hidden="false" customHeight="false" outlineLevel="0" collapsed="false">
      <c r="I1367" s="156"/>
      <c r="J1367" s="156"/>
      <c r="K1367" s="154"/>
      <c r="L1367" s="154"/>
      <c r="M1367" s="154"/>
      <c r="N1367" s="154"/>
      <c r="O1367" s="154"/>
      <c r="P1367" s="154"/>
      <c r="Q1367" s="145"/>
    </row>
    <row r="1368" customFormat="false" ht="12.75" hidden="false" customHeight="false" outlineLevel="0" collapsed="false">
      <c r="I1368" s="157"/>
      <c r="J1368" s="158"/>
      <c r="K1368" s="152"/>
      <c r="L1368" s="152"/>
      <c r="M1368" s="152"/>
      <c r="N1368" s="152"/>
      <c r="O1368" s="152"/>
      <c r="P1368" s="152"/>
      <c r="Q1368" s="145"/>
    </row>
    <row r="1369" customFormat="false" ht="12.75" hidden="false" customHeight="false" outlineLevel="0" collapsed="false">
      <c r="I1369" s="159"/>
      <c r="J1369" s="154"/>
      <c r="K1369" s="154"/>
      <c r="L1369" s="154"/>
      <c r="M1369" s="154"/>
      <c r="N1369" s="154"/>
      <c r="O1369" s="154"/>
      <c r="P1369" s="154"/>
      <c r="Q1369" s="145"/>
    </row>
    <row r="1370" customFormat="false" ht="12.75" hidden="false" customHeight="false" outlineLevel="0" collapsed="false">
      <c r="I1370" s="159"/>
      <c r="J1370" s="154"/>
      <c r="K1370" s="154"/>
      <c r="L1370" s="154"/>
      <c r="M1370" s="154"/>
      <c r="N1370" s="154"/>
      <c r="O1370" s="154"/>
      <c r="P1370" s="154"/>
      <c r="Q1370" s="145"/>
    </row>
    <row r="1371" customFormat="false" ht="12.75" hidden="false" customHeight="false" outlineLevel="0" collapsed="false">
      <c r="I1371" s="160"/>
      <c r="J1371" s="154"/>
      <c r="K1371" s="154"/>
      <c r="L1371" s="154"/>
      <c r="M1371" s="154"/>
      <c r="N1371" s="154"/>
      <c r="O1371" s="154"/>
      <c r="P1371" s="154"/>
      <c r="Q1371" s="145"/>
    </row>
    <row r="1372" customFormat="false" ht="12.75" hidden="false" customHeight="false" outlineLevel="0" collapsed="false">
      <c r="I1372" s="160"/>
      <c r="J1372" s="154"/>
      <c r="K1372" s="154"/>
      <c r="L1372" s="154"/>
      <c r="M1372" s="154"/>
      <c r="N1372" s="154"/>
      <c r="O1372" s="154"/>
      <c r="P1372" s="154"/>
      <c r="Q1372" s="145"/>
    </row>
    <row r="1373" customFormat="false" ht="12.75" hidden="false" customHeight="false" outlineLevel="0" collapsed="false">
      <c r="I1373" s="160"/>
      <c r="J1373" s="154"/>
      <c r="K1373" s="154"/>
      <c r="L1373" s="154"/>
      <c r="M1373" s="154"/>
      <c r="N1373" s="154"/>
      <c r="O1373" s="154"/>
      <c r="P1373" s="154"/>
      <c r="Q1373" s="145"/>
    </row>
    <row r="1374" customFormat="false" ht="12.75" hidden="false" customHeight="false" outlineLevel="0" collapsed="false">
      <c r="I1374" s="159"/>
      <c r="J1374" s="161"/>
      <c r="K1374" s="154"/>
      <c r="L1374" s="154"/>
      <c r="M1374" s="154"/>
      <c r="N1374" s="154"/>
      <c r="O1374" s="154"/>
      <c r="P1374" s="154"/>
      <c r="Q1374" s="145"/>
    </row>
    <row r="1375" customFormat="false" ht="12.75" hidden="false" customHeight="false" outlineLevel="0" collapsed="false">
      <c r="I1375" s="159"/>
      <c r="J1375" s="161"/>
      <c r="K1375" s="154"/>
      <c r="L1375" s="154"/>
      <c r="M1375" s="154"/>
      <c r="N1375" s="154"/>
      <c r="O1375" s="154"/>
      <c r="P1375" s="154"/>
      <c r="Q1375" s="145"/>
    </row>
    <row r="1376" customFormat="false" ht="12.75" hidden="false" customHeight="false" outlineLevel="0" collapsed="false">
      <c r="I1376" s="159"/>
      <c r="J1376" s="161"/>
      <c r="K1376" s="154"/>
      <c r="L1376" s="154"/>
      <c r="M1376" s="154"/>
      <c r="N1376" s="154"/>
      <c r="O1376" s="154"/>
      <c r="P1376" s="154"/>
      <c r="Q1376" s="145"/>
    </row>
    <row r="1377" customFormat="false" ht="12.75" hidden="false" customHeight="false" outlineLevel="0" collapsed="false">
      <c r="I1377" s="159"/>
      <c r="J1377" s="161"/>
      <c r="K1377" s="154"/>
      <c r="L1377" s="154"/>
      <c r="M1377" s="154"/>
      <c r="N1377" s="154"/>
      <c r="O1377" s="154"/>
      <c r="P1377" s="154"/>
      <c r="Q1377" s="145"/>
    </row>
    <row r="1378" customFormat="false" ht="12.75" hidden="false" customHeight="false" outlineLevel="0" collapsed="false">
      <c r="I1378" s="159"/>
      <c r="J1378" s="161"/>
      <c r="K1378" s="154"/>
      <c r="L1378" s="154"/>
      <c r="M1378" s="154"/>
      <c r="N1378" s="154"/>
      <c r="O1378" s="154"/>
      <c r="P1378" s="154"/>
      <c r="Q1378" s="145"/>
    </row>
    <row r="1379" customFormat="false" ht="12.75" hidden="false" customHeight="false" outlineLevel="0" collapsed="false">
      <c r="I1379" s="159"/>
      <c r="J1379" s="161"/>
      <c r="K1379" s="154"/>
      <c r="L1379" s="154"/>
      <c r="M1379" s="154"/>
      <c r="N1379" s="154"/>
      <c r="O1379" s="154"/>
      <c r="P1379" s="154"/>
      <c r="Q1379" s="145"/>
    </row>
    <row r="1380" customFormat="false" ht="12.75" hidden="false" customHeight="false" outlineLevel="0" collapsed="false">
      <c r="I1380" s="157"/>
      <c r="J1380" s="158"/>
      <c r="K1380" s="152"/>
      <c r="L1380" s="152"/>
      <c r="M1380" s="152"/>
      <c r="N1380" s="152"/>
      <c r="O1380" s="152"/>
      <c r="P1380" s="152"/>
      <c r="Q1380" s="145"/>
    </row>
    <row r="1381" customFormat="false" ht="12.75" hidden="false" customHeight="false" outlineLevel="0" collapsed="false">
      <c r="I1381" s="162"/>
      <c r="J1381" s="154"/>
      <c r="K1381" s="154"/>
      <c r="L1381" s="154"/>
      <c r="M1381" s="154"/>
      <c r="N1381" s="154"/>
      <c r="O1381" s="154"/>
      <c r="P1381" s="154"/>
      <c r="Q1381" s="145"/>
    </row>
    <row r="1382" customFormat="false" ht="12.75" hidden="false" customHeight="false" outlineLevel="0" collapsed="false">
      <c r="I1382" s="160"/>
      <c r="J1382" s="154"/>
      <c r="K1382" s="154"/>
      <c r="L1382" s="154"/>
      <c r="M1382" s="154"/>
      <c r="N1382" s="154"/>
      <c r="O1382" s="154"/>
      <c r="P1382" s="154"/>
      <c r="Q1382" s="145"/>
    </row>
    <row r="1383" customFormat="false" ht="12.75" hidden="false" customHeight="false" outlineLevel="0" collapsed="false">
      <c r="I1383" s="160"/>
      <c r="J1383" s="154"/>
      <c r="K1383" s="154"/>
      <c r="L1383" s="154"/>
      <c r="M1383" s="154"/>
      <c r="N1383" s="154"/>
      <c r="O1383" s="154"/>
      <c r="P1383" s="154"/>
      <c r="Q1383" s="145"/>
    </row>
    <row r="1384" customFormat="false" ht="12.75" hidden="false" customHeight="false" outlineLevel="0" collapsed="false">
      <c r="I1384" s="160"/>
      <c r="J1384" s="154"/>
      <c r="K1384" s="154"/>
      <c r="L1384" s="154"/>
      <c r="M1384" s="154"/>
      <c r="N1384" s="154"/>
      <c r="O1384" s="154"/>
      <c r="P1384" s="154"/>
      <c r="Q1384" s="145"/>
    </row>
    <row r="1385" customFormat="false" ht="12.75" hidden="false" customHeight="false" outlineLevel="0" collapsed="false">
      <c r="I1385" s="157"/>
      <c r="J1385" s="158"/>
      <c r="K1385" s="152"/>
      <c r="L1385" s="152"/>
      <c r="M1385" s="152"/>
      <c r="N1385" s="152"/>
      <c r="O1385" s="152"/>
      <c r="P1385" s="152"/>
      <c r="Q1385" s="145"/>
    </row>
    <row r="1386" customFormat="false" ht="12.75" hidden="false" customHeight="false" outlineLevel="0" collapsed="false">
      <c r="I1386" s="159"/>
      <c r="J1386" s="154"/>
      <c r="K1386" s="154"/>
      <c r="L1386" s="154"/>
      <c r="M1386" s="154"/>
      <c r="N1386" s="163"/>
      <c r="O1386" s="154"/>
      <c r="P1386" s="163"/>
      <c r="Q1386" s="145"/>
    </row>
    <row r="1387" customFormat="false" ht="12.75" hidden="false" customHeight="false" outlineLevel="0" collapsed="false">
      <c r="I1387" s="159"/>
      <c r="J1387" s="154"/>
      <c r="K1387" s="154"/>
      <c r="L1387" s="154"/>
      <c r="M1387" s="154"/>
      <c r="N1387" s="163"/>
      <c r="O1387" s="154"/>
      <c r="P1387" s="163"/>
      <c r="Q1387" s="145"/>
    </row>
    <row r="1388" customFormat="false" ht="12.75" hidden="false" customHeight="false" outlineLevel="0" collapsed="false">
      <c r="I1388" s="159"/>
      <c r="J1388" s="154"/>
      <c r="K1388" s="154"/>
      <c r="L1388" s="154"/>
      <c r="M1388" s="154"/>
      <c r="N1388" s="163"/>
      <c r="O1388" s="154"/>
      <c r="P1388" s="163"/>
      <c r="Q1388" s="145"/>
    </row>
    <row r="1389" customFormat="false" ht="12.75" hidden="false" customHeight="false" outlineLevel="0" collapsed="false">
      <c r="I1389" s="157"/>
      <c r="J1389" s="152"/>
      <c r="K1389" s="152"/>
      <c r="L1389" s="152"/>
      <c r="M1389" s="152"/>
      <c r="N1389" s="152"/>
      <c r="O1389" s="152"/>
      <c r="P1389" s="152"/>
      <c r="Q1389" s="145"/>
    </row>
    <row r="1390" customFormat="false" ht="12.75" hidden="false" customHeight="false" outlineLevel="0" collapsed="false">
      <c r="I1390" s="159"/>
      <c r="J1390" s="154"/>
      <c r="K1390" s="154"/>
      <c r="L1390" s="154"/>
      <c r="M1390" s="154"/>
      <c r="N1390" s="154"/>
      <c r="O1390" s="154"/>
      <c r="P1390" s="154"/>
      <c r="Q1390" s="145"/>
    </row>
    <row r="1391" customFormat="false" ht="12.75" hidden="false" customHeight="false" outlineLevel="0" collapsed="false">
      <c r="I1391" s="160"/>
      <c r="J1391" s="161"/>
      <c r="K1391" s="154"/>
      <c r="L1391" s="154"/>
      <c r="M1391" s="154"/>
      <c r="N1391" s="154"/>
      <c r="O1391" s="154"/>
      <c r="P1391" s="154"/>
      <c r="Q1391" s="145"/>
    </row>
    <row r="1392" customFormat="false" ht="12.75" hidden="false" customHeight="false" outlineLevel="0" collapsed="false">
      <c r="I1392" s="160"/>
      <c r="J1392" s="161"/>
      <c r="K1392" s="154"/>
      <c r="L1392" s="154"/>
      <c r="M1392" s="154"/>
      <c r="N1392" s="154"/>
      <c r="O1392" s="154"/>
      <c r="P1392" s="154"/>
      <c r="Q1392" s="145"/>
    </row>
    <row r="1393" customFormat="false" ht="12.75" hidden="false" customHeight="false" outlineLevel="0" collapsed="false">
      <c r="I1393" s="160"/>
      <c r="J1393" s="161"/>
      <c r="K1393" s="154"/>
      <c r="L1393" s="154"/>
      <c r="M1393" s="154"/>
      <c r="N1393" s="154"/>
      <c r="O1393" s="154"/>
      <c r="P1393" s="154"/>
      <c r="Q1393" s="145"/>
    </row>
    <row r="1394" customFormat="false" ht="12.75" hidden="false" customHeight="false" outlineLevel="0" collapsed="false">
      <c r="I1394" s="160"/>
      <c r="J1394" s="161"/>
      <c r="K1394" s="154"/>
      <c r="L1394" s="154"/>
      <c r="M1394" s="154"/>
      <c r="N1394" s="154"/>
      <c r="O1394" s="154"/>
      <c r="P1394" s="154"/>
      <c r="Q1394" s="145"/>
    </row>
    <row r="1395" customFormat="false" ht="12.75" hidden="false" customHeight="false" outlineLevel="0" collapsed="false">
      <c r="I1395" s="157"/>
      <c r="J1395" s="158"/>
      <c r="K1395" s="152"/>
      <c r="L1395" s="152"/>
      <c r="M1395" s="152"/>
      <c r="N1395" s="152"/>
      <c r="O1395" s="152"/>
      <c r="P1395" s="152"/>
      <c r="Q1395" s="145"/>
    </row>
    <row r="1396" customFormat="false" ht="12.75" hidden="false" customHeight="false" outlineLevel="0" collapsed="false">
      <c r="I1396" s="160"/>
      <c r="J1396" s="154"/>
      <c r="K1396" s="154"/>
      <c r="L1396" s="154"/>
      <c r="M1396" s="154"/>
      <c r="N1396" s="154"/>
      <c r="O1396" s="154"/>
      <c r="P1396" s="154"/>
      <c r="Q1396" s="145"/>
    </row>
    <row r="1397" customFormat="false" ht="12.75" hidden="false" customHeight="false" outlineLevel="0" collapsed="false">
      <c r="I1397" s="160"/>
      <c r="J1397" s="154"/>
      <c r="K1397" s="154"/>
      <c r="L1397" s="154"/>
      <c r="M1397" s="154"/>
      <c r="N1397" s="154"/>
      <c r="O1397" s="154"/>
      <c r="P1397" s="154"/>
      <c r="Q1397" s="145"/>
    </row>
    <row r="1398" customFormat="false" ht="12.75" hidden="false" customHeight="false" outlineLevel="0" collapsed="false">
      <c r="I1398" s="160"/>
      <c r="J1398" s="154"/>
      <c r="K1398" s="153"/>
      <c r="L1398" s="164"/>
      <c r="M1398" s="154"/>
      <c r="N1398" s="154"/>
      <c r="O1398" s="154"/>
      <c r="P1398" s="154"/>
      <c r="Q1398" s="145"/>
    </row>
    <row r="1399" customFormat="false" ht="12.75" hidden="false" customHeight="false" outlineLevel="0" collapsed="false">
      <c r="I1399" s="160"/>
      <c r="J1399" s="154"/>
      <c r="K1399" s="154"/>
      <c r="L1399" s="154"/>
      <c r="M1399" s="154"/>
      <c r="N1399" s="154"/>
      <c r="O1399" s="154"/>
      <c r="P1399" s="154"/>
      <c r="Q1399" s="145"/>
    </row>
    <row r="1400" customFormat="false" ht="12.75" hidden="false" customHeight="false" outlineLevel="0" collapsed="false">
      <c r="I1400" s="160"/>
      <c r="J1400" s="154"/>
      <c r="K1400" s="154"/>
      <c r="L1400" s="154"/>
      <c r="M1400" s="154"/>
      <c r="N1400" s="154"/>
      <c r="O1400" s="154"/>
      <c r="P1400" s="154"/>
      <c r="Q1400" s="145"/>
    </row>
    <row r="1401" customFormat="false" ht="12.75" hidden="false" customHeight="false" outlineLevel="0" collapsed="false">
      <c r="I1401" s="160"/>
      <c r="J1401" s="154"/>
      <c r="K1401" s="154"/>
      <c r="L1401" s="154"/>
      <c r="M1401" s="154"/>
      <c r="N1401" s="154"/>
      <c r="O1401" s="154"/>
      <c r="P1401" s="154"/>
      <c r="Q1401" s="145"/>
    </row>
    <row r="1402" customFormat="false" ht="15" hidden="false" customHeight="false" outlineLevel="0" collapsed="false">
      <c r="I1402" s="165"/>
      <c r="J1402" s="166"/>
      <c r="K1402" s="167"/>
      <c r="L1402" s="167"/>
      <c r="M1402" s="167"/>
      <c r="N1402" s="167"/>
      <c r="O1402" s="167"/>
      <c r="P1402" s="167"/>
      <c r="Q1402" s="145"/>
    </row>
    <row r="1403" customFormat="false" ht="15" hidden="false" customHeight="false" outlineLevel="0" collapsed="false">
      <c r="I1403" s="168"/>
      <c r="J1403" s="169"/>
      <c r="K1403" s="170"/>
      <c r="L1403" s="170"/>
      <c r="M1403" s="170"/>
      <c r="N1403" s="170"/>
      <c r="O1403" s="170"/>
      <c r="P1403" s="170"/>
      <c r="Q1403" s="145"/>
    </row>
    <row r="1404" customFormat="false" ht="15" hidden="false" customHeight="false" outlineLevel="0" collapsed="false">
      <c r="I1404" s="168"/>
      <c r="J1404" s="169"/>
      <c r="K1404" s="170"/>
      <c r="L1404" s="170"/>
      <c r="M1404" s="170"/>
      <c r="N1404" s="170"/>
      <c r="O1404" s="170"/>
      <c r="P1404" s="170"/>
      <c r="Q1404" s="145"/>
    </row>
    <row r="1405" customFormat="false" ht="15" hidden="false" customHeight="false" outlineLevel="0" collapsed="false">
      <c r="I1405" s="168"/>
      <c r="J1405" s="169"/>
      <c r="K1405" s="170"/>
      <c r="L1405" s="170"/>
      <c r="M1405" s="170"/>
      <c r="N1405" s="170"/>
      <c r="O1405" s="170"/>
      <c r="P1405" s="170"/>
      <c r="Q1405" s="145"/>
    </row>
    <row r="1406" s="40" customFormat="true" ht="15" hidden="false" customHeight="false" outlineLevel="0" collapsed="false">
      <c r="A1406" s="171"/>
      <c r="I1406" s="165"/>
      <c r="J1406" s="166"/>
      <c r="K1406" s="167"/>
      <c r="L1406" s="167"/>
      <c r="M1406" s="167"/>
      <c r="N1406" s="167"/>
      <c r="O1406" s="167"/>
      <c r="P1406" s="167"/>
      <c r="Q1406" s="172"/>
    </row>
    <row r="1407" customFormat="false" ht="15" hidden="false" customHeight="false" outlineLevel="0" collapsed="false">
      <c r="I1407" s="168"/>
      <c r="J1407" s="169"/>
      <c r="K1407" s="170"/>
      <c r="L1407" s="170"/>
      <c r="M1407" s="170"/>
      <c r="N1407" s="170"/>
      <c r="O1407" s="170"/>
      <c r="P1407" s="170"/>
      <c r="Q1407" s="145"/>
    </row>
    <row r="1408" customFormat="false" ht="15" hidden="false" customHeight="false" outlineLevel="0" collapsed="false">
      <c r="I1408" s="168"/>
      <c r="J1408" s="169"/>
      <c r="K1408" s="170"/>
      <c r="L1408" s="170"/>
      <c r="M1408" s="170"/>
      <c r="N1408" s="170"/>
      <c r="O1408" s="170"/>
      <c r="P1408" s="170"/>
      <c r="Q1408" s="145"/>
    </row>
    <row r="1409" customFormat="false" ht="15" hidden="false" customHeight="false" outlineLevel="0" collapsed="false">
      <c r="I1409" s="165"/>
      <c r="J1409" s="166"/>
      <c r="K1409" s="167"/>
      <c r="L1409" s="167"/>
      <c r="M1409" s="167"/>
      <c r="N1409" s="167"/>
      <c r="O1409" s="167"/>
      <c r="P1409" s="167"/>
      <c r="Q1409" s="145"/>
    </row>
    <row r="1410" customFormat="false" ht="15" hidden="false" customHeight="false" outlineLevel="0" collapsed="false">
      <c r="I1410" s="168"/>
      <c r="J1410" s="169"/>
      <c r="K1410" s="170"/>
      <c r="L1410" s="170"/>
      <c r="M1410" s="170"/>
      <c r="N1410" s="170"/>
      <c r="O1410" s="170"/>
      <c r="P1410" s="170"/>
      <c r="Q1410" s="145"/>
    </row>
    <row r="1411" customFormat="false" ht="15" hidden="false" customHeight="false" outlineLevel="0" collapsed="false">
      <c r="I1411" s="165"/>
      <c r="J1411" s="166"/>
      <c r="K1411" s="167"/>
      <c r="L1411" s="167"/>
      <c r="M1411" s="167"/>
      <c r="N1411" s="167"/>
      <c r="O1411" s="167"/>
      <c r="P1411" s="167"/>
      <c r="Q1411" s="145"/>
    </row>
    <row r="1412" customFormat="false" ht="15" hidden="false" customHeight="false" outlineLevel="0" collapsed="false">
      <c r="I1412" s="168"/>
      <c r="J1412" s="169"/>
      <c r="K1412" s="170"/>
      <c r="L1412" s="170"/>
      <c r="M1412" s="170"/>
      <c r="N1412" s="170"/>
      <c r="O1412" s="170"/>
      <c r="P1412" s="170"/>
      <c r="Q1412" s="145"/>
    </row>
    <row r="1413" customFormat="false" ht="12.75" hidden="false" customHeight="false" outlineLevel="0" collapsed="false">
      <c r="I1413" s="160"/>
      <c r="J1413" s="154"/>
      <c r="K1413" s="173"/>
      <c r="L1413" s="173"/>
      <c r="M1413" s="173"/>
      <c r="N1413" s="173"/>
      <c r="O1413" s="173"/>
      <c r="P1413" s="173"/>
      <c r="Q1413" s="145"/>
    </row>
    <row r="1414" customFormat="false" ht="12.75" hidden="false" customHeight="false" outlineLevel="0" collapsed="false">
      <c r="I1414" s="153"/>
      <c r="J1414" s="153"/>
      <c r="K1414" s="163"/>
      <c r="L1414" s="163"/>
      <c r="M1414" s="163"/>
      <c r="N1414" s="163"/>
      <c r="O1414" s="163"/>
      <c r="P1414" s="163"/>
      <c r="Q1414" s="145"/>
    </row>
    <row r="1415" customFormat="false" ht="12.75" hidden="false" customHeight="false" outlineLevel="0" collapsed="false">
      <c r="I1415" s="145"/>
      <c r="J1415" s="145"/>
      <c r="K1415" s="145"/>
      <c r="L1415" s="145"/>
      <c r="M1415" s="145"/>
      <c r="N1415" s="145"/>
      <c r="O1415" s="145"/>
      <c r="P1415" s="145"/>
      <c r="Q1415" s="145"/>
    </row>
  </sheetData>
  <mergeCells count="30">
    <mergeCell ref="J2:K2"/>
    <mergeCell ref="M2:N2"/>
    <mergeCell ref="P2:Q2"/>
    <mergeCell ref="P3:Q3"/>
    <mergeCell ref="P4:Q4"/>
    <mergeCell ref="A6:Q6"/>
    <mergeCell ref="A8:A10"/>
    <mergeCell ref="B8:B10"/>
    <mergeCell ref="C8:C10"/>
    <mergeCell ref="D8:G10"/>
    <mergeCell ref="H8:H10"/>
    <mergeCell ref="I8:K8"/>
    <mergeCell ref="L8:N8"/>
    <mergeCell ref="O8:Q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343:H1343"/>
    <mergeCell ref="K1346:L1346"/>
    <mergeCell ref="M1346:N1346"/>
    <mergeCell ref="O1346:P1346"/>
    <mergeCell ref="K1413:L1413"/>
    <mergeCell ref="M1413:N1413"/>
    <mergeCell ref="O1413:P14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85" man="true" max="16383" min="0"/>
    <brk id="93" man="true" max="16383" min="0"/>
    <brk id="98" man="true" max="16383" min="0"/>
    <brk id="108" man="true" max="16383" min="0"/>
    <brk id="184" man="true" max="16383" min="0"/>
    <brk id="267" man="true" max="16383" min="0"/>
    <brk id="269" man="true" max="16383" min="0"/>
    <brk id="271" man="true" max="16383" min="0"/>
    <brk id="352" man="true" max="16383" min="0"/>
    <brk id="445" man="true" max="16383" min="0"/>
    <brk id="525" man="true" max="16383" min="0"/>
    <brk id="526" man="true" max="16383" min="0"/>
    <brk id="530" man="true" max="16383" min="0"/>
    <brk id="618" man="true" max="16383" min="0"/>
    <brk id="703" man="true" max="16383" min="0"/>
    <brk id="786" man="true" max="16383" min="0"/>
    <brk id="859" man="true" max="16383" min="0"/>
    <brk id="937" man="true" max="16383" min="0"/>
    <brk id="938" man="true" max="16383" min="0"/>
    <brk id="1020" man="true" max="16383" min="0"/>
    <brk id="1023" man="true" max="16383" min="0"/>
    <brk id="1025" man="true" max="16383" min="0"/>
    <brk id="1026" man="true" max="16383" min="0"/>
    <brk id="1112" man="true" max="16383" min="0"/>
    <brk id="1201" man="true" max="16383" min="0"/>
    <brk id="1202" man="true" max="16383" min="0"/>
    <brk id="1236" man="true" max="16383" min="0"/>
    <brk id="1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9"/>
  <sheetViews>
    <sheetView showFormulas="false" showGridLines="true" showRowColHeaders="true" showZeros="true" rightToLeft="false" tabSelected="false" showOutlineSymbols="true" defaultGridColor="true" view="pageBreakPreview" topLeftCell="A3" colorId="64" zoomScale="98" zoomScaleNormal="100" zoomScalePageLayoutView="98" workbookViewId="0">
      <selection pane="topLeft" activeCell="K677" activeCellId="0" sqref="K67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14" min="7" style="3" width="15.56"/>
    <col collapsed="false" customWidth="true" hidden="false" outlineLevel="0" max="15" min="15" style="3" width="17.56"/>
    <col collapsed="false" customWidth="false" hidden="false" outlineLevel="0" max="257" min="16" style="2" width="9.28"/>
  </cols>
  <sheetData>
    <row r="1" customFormat="false" ht="12.75" hidden="true" customHeight="true" outlineLevel="0" collapsed="false">
      <c r="F1" s="174"/>
      <c r="G1" s="175"/>
      <c r="H1" s="175"/>
      <c r="I1" s="175"/>
      <c r="J1" s="175"/>
      <c r="K1" s="175"/>
      <c r="L1" s="175"/>
      <c r="M1" s="175" t="s">
        <v>403</v>
      </c>
      <c r="N1" s="175"/>
      <c r="O1" s="175"/>
    </row>
    <row r="2" customFormat="false" ht="42" hidden="true" customHeight="true" outlineLevel="0" collapsed="false">
      <c r="F2" s="174"/>
      <c r="G2" s="176"/>
      <c r="H2" s="177"/>
      <c r="I2" s="177"/>
      <c r="J2" s="176"/>
      <c r="K2" s="177"/>
      <c r="L2" s="177"/>
      <c r="M2" s="176"/>
      <c r="N2" s="9" t="s">
        <v>404</v>
      </c>
      <c r="O2" s="9"/>
    </row>
    <row r="3" customFormat="false" ht="15" hidden="false" customHeight="true" outlineLevel="0" collapsed="false">
      <c r="F3" s="174"/>
      <c r="G3" s="176"/>
      <c r="H3" s="177"/>
      <c r="I3" s="177"/>
      <c r="J3" s="176"/>
      <c r="K3" s="177"/>
      <c r="L3" s="177"/>
      <c r="M3" s="176"/>
      <c r="N3" s="11" t="s">
        <v>405</v>
      </c>
      <c r="O3" s="11"/>
    </row>
    <row r="4" customFormat="false" ht="15" hidden="false" customHeight="true" outlineLevel="0" collapsed="false">
      <c r="F4" s="174"/>
      <c r="G4" s="176"/>
      <c r="H4" s="177"/>
      <c r="I4" s="177"/>
      <c r="J4" s="176"/>
      <c r="K4" s="177"/>
      <c r="L4" s="177"/>
      <c r="M4" s="176"/>
      <c r="N4" s="11" t="s">
        <v>3</v>
      </c>
      <c r="O4" s="11"/>
    </row>
    <row r="5" customFormat="false" ht="15" hidden="false" customHeight="false" outlineLevel="0" collapsed="false">
      <c r="A5" s="178"/>
      <c r="B5" s="179"/>
      <c r="C5" s="179"/>
      <c r="D5" s="179"/>
      <c r="E5" s="27"/>
      <c r="F5" s="180"/>
      <c r="G5" s="181"/>
      <c r="H5" s="181"/>
      <c r="I5" s="181"/>
      <c r="J5" s="181"/>
      <c r="K5" s="181"/>
      <c r="L5" s="181"/>
      <c r="M5" s="181"/>
      <c r="N5" s="181"/>
      <c r="O5" s="181"/>
    </row>
    <row r="6" customFormat="false" ht="60" hidden="false" customHeight="true" outlineLevel="0" collapsed="false">
      <c r="A6" s="13" t="s">
        <v>40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6.5" hidden="false" customHeight="fals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5" t="s">
        <v>5</v>
      </c>
    </row>
    <row r="8" customFormat="false" ht="15.75" hidden="false" customHeight="true" outlineLevel="0" collapsed="false">
      <c r="A8" s="16" t="s">
        <v>6</v>
      </c>
      <c r="B8" s="183" t="s">
        <v>9</v>
      </c>
      <c r="C8" s="183"/>
      <c r="D8" s="183"/>
      <c r="E8" s="183"/>
      <c r="F8" s="16" t="s">
        <v>10</v>
      </c>
      <c r="G8" s="184" t="s">
        <v>11</v>
      </c>
      <c r="H8" s="184"/>
      <c r="I8" s="184"/>
      <c r="J8" s="184" t="s">
        <v>12</v>
      </c>
      <c r="K8" s="184"/>
      <c r="L8" s="184"/>
      <c r="M8" s="185" t="s">
        <v>13</v>
      </c>
      <c r="N8" s="185"/>
      <c r="O8" s="185"/>
    </row>
    <row r="9" customFormat="false" ht="13.5" hidden="false" customHeight="true" outlineLevel="0" collapsed="false">
      <c r="A9" s="16"/>
      <c r="B9" s="183"/>
      <c r="C9" s="183"/>
      <c r="D9" s="183"/>
      <c r="E9" s="183"/>
      <c r="F9" s="16"/>
      <c r="G9" s="186" t="s">
        <v>14</v>
      </c>
      <c r="H9" s="184" t="s">
        <v>407</v>
      </c>
      <c r="I9" s="186" t="s">
        <v>16</v>
      </c>
      <c r="J9" s="185" t="s">
        <v>14</v>
      </c>
      <c r="K9" s="184" t="s">
        <v>407</v>
      </c>
      <c r="L9" s="186" t="s">
        <v>16</v>
      </c>
      <c r="M9" s="185" t="s">
        <v>14</v>
      </c>
      <c r="N9" s="184" t="s">
        <v>407</v>
      </c>
      <c r="O9" s="186" t="s">
        <v>16</v>
      </c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53"/>
      <c r="AI9" s="153"/>
      <c r="AJ9" s="153"/>
      <c r="AK9" s="153"/>
      <c r="AL9" s="153"/>
      <c r="AM9" s="153"/>
    </row>
    <row r="10" customFormat="false" ht="15.75" hidden="false" customHeight="true" outlineLevel="0" collapsed="false">
      <c r="A10" s="16"/>
      <c r="B10" s="183"/>
      <c r="C10" s="183"/>
      <c r="D10" s="183"/>
      <c r="E10" s="183"/>
      <c r="F10" s="16"/>
      <c r="G10" s="186"/>
      <c r="H10" s="184"/>
      <c r="I10" s="186"/>
      <c r="J10" s="185"/>
      <c r="K10" s="184"/>
      <c r="L10" s="186"/>
      <c r="M10" s="185"/>
      <c r="N10" s="184"/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53"/>
      <c r="AI10" s="153"/>
      <c r="AJ10" s="153"/>
      <c r="AK10" s="153"/>
      <c r="AL10" s="153"/>
      <c r="AM10" s="153"/>
    </row>
    <row r="11" customFormat="false" ht="13.5" hidden="false" customHeight="false" outlineLevel="0" collapsed="false">
      <c r="A11" s="188" t="n">
        <v>1</v>
      </c>
      <c r="B11" s="189" t="n">
        <v>2</v>
      </c>
      <c r="C11" s="189" t="n">
        <v>3</v>
      </c>
      <c r="D11" s="189" t="n">
        <v>4</v>
      </c>
      <c r="E11" s="189" t="n">
        <v>5</v>
      </c>
      <c r="F11" s="189" t="n">
        <v>6</v>
      </c>
      <c r="G11" s="190" t="n">
        <v>7</v>
      </c>
      <c r="H11" s="190" t="n">
        <v>8</v>
      </c>
      <c r="I11" s="191" t="n">
        <v>9</v>
      </c>
      <c r="J11" s="190" t="n">
        <v>10</v>
      </c>
      <c r="K11" s="190" t="n">
        <v>11</v>
      </c>
      <c r="L11" s="191" t="n">
        <v>12</v>
      </c>
      <c r="M11" s="190" t="n">
        <v>13</v>
      </c>
      <c r="N11" s="190" t="n">
        <v>14</v>
      </c>
      <c r="O11" s="191" t="n">
        <v>15</v>
      </c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G11" s="192"/>
      <c r="AH11" s="153"/>
      <c r="AI11" s="153"/>
      <c r="AJ11" s="153"/>
      <c r="AK11" s="153"/>
      <c r="AL11" s="153"/>
      <c r="AM11" s="153"/>
    </row>
    <row r="12" s="40" customFormat="true" ht="22.5" hidden="false" customHeight="false" outlineLevel="0" collapsed="false">
      <c r="A12" s="119" t="s">
        <v>408</v>
      </c>
      <c r="B12" s="193"/>
      <c r="C12" s="194"/>
      <c r="D12" s="193"/>
      <c r="E12" s="195"/>
      <c r="F12" s="124"/>
      <c r="G12" s="126" t="n">
        <f aca="false">G13+G40+G135+G151+G258+G319+G386+G399+G425+G485+G572+G584+G611</f>
        <v>2023135661.12</v>
      </c>
      <c r="H12" s="126" t="n">
        <f aca="false">H13+H40+H135+H151+H258+H319+H386+H399+H425+H485+H572+H584+H611</f>
        <v>1727492380.01</v>
      </c>
      <c r="I12" s="126" t="n">
        <f aca="false">I13+I40+I135+I151+I258+I319+I386+I399+I425+I485+I572+I584+I611</f>
        <v>1782659161.14</v>
      </c>
      <c r="J12" s="196" t="n">
        <f aca="false">J13+J40+J135+J151+J258+J319+J386+J399+J425+J485+J572+J584+J611</f>
        <v>127182222.72</v>
      </c>
      <c r="K12" s="36" t="n">
        <f aca="false">K13+K40+K135+K151+K258+K319+K386+K399+K425+K485+K572+K584+K611</f>
        <v>109241673.06</v>
      </c>
      <c r="L12" s="38" t="n">
        <f aca="false">L13+L40+L135+L151+L258+L319+L386+L399+L425+L485+L572+L584+L611</f>
        <v>-5810917.47</v>
      </c>
      <c r="M12" s="197" t="n">
        <f aca="false">M13+M40+M135+M151+M258+M319+M386+M399+M425+M485+M572+M584+M611</f>
        <v>2150317883.84</v>
      </c>
      <c r="N12" s="126" t="n">
        <f aca="false">N13+N40+N135+N151+N258+N319+N386+N399+N425+N485+N572+N584+N611</f>
        <v>1836734053.07</v>
      </c>
      <c r="O12" s="126" t="n">
        <f aca="false">O13+O40+O135+O151+O258+O319+O386+O399+O425+O485+O572+O584+O611</f>
        <v>1776848243.67</v>
      </c>
    </row>
    <row r="13" s="40" customFormat="true" ht="22.5" hidden="false" customHeight="false" outlineLevel="0" collapsed="false">
      <c r="A13" s="53" t="s">
        <v>294</v>
      </c>
      <c r="B13" s="56" t="s">
        <v>295</v>
      </c>
      <c r="C13" s="57" t="s">
        <v>22</v>
      </c>
      <c r="D13" s="56" t="s">
        <v>23</v>
      </c>
      <c r="E13" s="58" t="s">
        <v>24</v>
      </c>
      <c r="F13" s="59"/>
      <c r="G13" s="60" t="n">
        <f aca="false">G17+G14+G20+G25+G37+G28+G31+G34</f>
        <v>17883424.65</v>
      </c>
      <c r="H13" s="60" t="n">
        <f aca="false">H17+H14+H20+H25+H37+H28+H31+H34</f>
        <v>17854951.39</v>
      </c>
      <c r="I13" s="61" t="n">
        <f aca="false">I17+I14+I20+I25+I37+I28+I31+I34</f>
        <v>18386319.45</v>
      </c>
      <c r="J13" s="62" t="n">
        <f aca="false">J17+J14+J20+J25+J37+J28+J31+J34</f>
        <v>0</v>
      </c>
      <c r="K13" s="60" t="n">
        <f aca="false">K17+K14+K20+K25+K37+K28+K31+K34</f>
        <v>0</v>
      </c>
      <c r="L13" s="63" t="n">
        <f aca="false">L17+L14+L20+L25+L37+L28+L31+L34</f>
        <v>0</v>
      </c>
      <c r="M13" s="64" t="n">
        <f aca="false">M17+M14+M20+M25+M37+M28+M31+M34</f>
        <v>17883424.65</v>
      </c>
      <c r="N13" s="60" t="n">
        <f aca="false">N17+N14+N20+N25+N37+N28+N31+N34</f>
        <v>17854951.39</v>
      </c>
      <c r="O13" s="60" t="n">
        <f aca="false">O17+O14+O20+O25+O37+O28+O31+O34</f>
        <v>18386319.45</v>
      </c>
    </row>
    <row r="14" customFormat="false" ht="22.5" hidden="false" customHeight="false" outlineLevel="0" collapsed="false">
      <c r="A14" s="41" t="s">
        <v>303</v>
      </c>
      <c r="B14" s="44" t="n">
        <v>1</v>
      </c>
      <c r="C14" s="45" t="n">
        <v>0</v>
      </c>
      <c r="D14" s="44" t="n">
        <v>0</v>
      </c>
      <c r="E14" s="46" t="s">
        <v>304</v>
      </c>
      <c r="F14" s="47"/>
      <c r="G14" s="48" t="n">
        <f aca="false">G15</f>
        <v>960000</v>
      </c>
      <c r="H14" s="48" t="n">
        <f aca="false">H15</f>
        <v>864000</v>
      </c>
      <c r="I14" s="49" t="n">
        <f aca="false">I15</f>
        <v>864000</v>
      </c>
      <c r="J14" s="50" t="n">
        <f aca="false">J15</f>
        <v>0</v>
      </c>
      <c r="K14" s="48" t="n">
        <f aca="false">K15</f>
        <v>0</v>
      </c>
      <c r="L14" s="51" t="n">
        <f aca="false">L15</f>
        <v>0</v>
      </c>
      <c r="M14" s="52" t="n">
        <f aca="false">M15</f>
        <v>960000</v>
      </c>
      <c r="N14" s="48" t="n">
        <f aca="false">N15</f>
        <v>864000</v>
      </c>
      <c r="O14" s="51" t="n">
        <f aca="false">O15</f>
        <v>864000</v>
      </c>
    </row>
    <row r="15" customFormat="false" ht="12.75" hidden="false" customHeight="false" outlineLevel="0" collapsed="false">
      <c r="A15" s="41" t="s">
        <v>51</v>
      </c>
      <c r="B15" s="44" t="n">
        <v>1</v>
      </c>
      <c r="C15" s="45" t="n">
        <v>0</v>
      </c>
      <c r="D15" s="44" t="n">
        <v>0</v>
      </c>
      <c r="E15" s="46" t="s">
        <v>304</v>
      </c>
      <c r="F15" s="47" t="n">
        <v>800</v>
      </c>
      <c r="G15" s="48" t="n">
        <f aca="false">G16</f>
        <v>960000</v>
      </c>
      <c r="H15" s="48" t="n">
        <f aca="false">H16</f>
        <v>864000</v>
      </c>
      <c r="I15" s="49" t="n">
        <f aca="false">I16</f>
        <v>864000</v>
      </c>
      <c r="J15" s="50" t="n">
        <f aca="false">J16</f>
        <v>0</v>
      </c>
      <c r="K15" s="48" t="n">
        <f aca="false">K16</f>
        <v>0</v>
      </c>
      <c r="L15" s="51" t="n">
        <f aca="false">L16</f>
        <v>0</v>
      </c>
      <c r="M15" s="52" t="n">
        <f aca="false">M16</f>
        <v>960000</v>
      </c>
      <c r="N15" s="48" t="n">
        <f aca="false">N16</f>
        <v>864000</v>
      </c>
      <c r="O15" s="51" t="n">
        <f aca="false">O16</f>
        <v>864000</v>
      </c>
    </row>
    <row r="16" customFormat="false" ht="33.75" hidden="false" customHeight="false" outlineLevel="0" collapsed="false">
      <c r="A16" s="41" t="s">
        <v>244</v>
      </c>
      <c r="B16" s="44" t="n">
        <v>1</v>
      </c>
      <c r="C16" s="45" t="n">
        <v>0</v>
      </c>
      <c r="D16" s="44" t="n">
        <v>0</v>
      </c>
      <c r="E16" s="46" t="s">
        <v>304</v>
      </c>
      <c r="F16" s="47" t="n">
        <v>810</v>
      </c>
      <c r="G16" s="48" t="n">
        <v>960000</v>
      </c>
      <c r="H16" s="48" t="n">
        <v>864000</v>
      </c>
      <c r="I16" s="49" t="n">
        <v>864000</v>
      </c>
      <c r="J16" s="50"/>
      <c r="K16" s="48"/>
      <c r="L16" s="51"/>
      <c r="M16" s="52" t="n">
        <f aca="false">G16+J16</f>
        <v>960000</v>
      </c>
      <c r="N16" s="48" t="n">
        <f aca="false">H16+K16</f>
        <v>864000</v>
      </c>
      <c r="O16" s="51" t="n">
        <f aca="false">I16+L16</f>
        <v>864000</v>
      </c>
    </row>
    <row r="17" customFormat="false" ht="24.6" hidden="false" customHeight="true" outlineLevel="0" collapsed="false">
      <c r="A17" s="41" t="s">
        <v>296</v>
      </c>
      <c r="B17" s="44" t="s">
        <v>295</v>
      </c>
      <c r="C17" s="45" t="s">
        <v>22</v>
      </c>
      <c r="D17" s="44" t="s">
        <v>23</v>
      </c>
      <c r="E17" s="46" t="s">
        <v>297</v>
      </c>
      <c r="F17" s="47"/>
      <c r="G17" s="48" t="n">
        <f aca="false">G18</f>
        <v>35000</v>
      </c>
      <c r="H17" s="48" t="n">
        <f aca="false">H18</f>
        <v>35000</v>
      </c>
      <c r="I17" s="49" t="n">
        <f aca="false">I18</f>
        <v>35000</v>
      </c>
      <c r="J17" s="50" t="n">
        <f aca="false">J18</f>
        <v>0</v>
      </c>
      <c r="K17" s="48" t="n">
        <f aca="false">K18</f>
        <v>0</v>
      </c>
      <c r="L17" s="51" t="n">
        <f aca="false">L18</f>
        <v>0</v>
      </c>
      <c r="M17" s="52" t="n">
        <f aca="false">M18</f>
        <v>35000</v>
      </c>
      <c r="N17" s="48" t="n">
        <f aca="false">N18</f>
        <v>35000</v>
      </c>
      <c r="O17" s="51" t="n">
        <f aca="false">O18</f>
        <v>35000</v>
      </c>
    </row>
    <row r="18" customFormat="false" ht="22.5" hidden="false" customHeight="false" outlineLevel="0" collapsed="false">
      <c r="A18" s="41" t="s">
        <v>28</v>
      </c>
      <c r="B18" s="44" t="s">
        <v>295</v>
      </c>
      <c r="C18" s="45" t="s">
        <v>22</v>
      </c>
      <c r="D18" s="44" t="s">
        <v>23</v>
      </c>
      <c r="E18" s="46" t="s">
        <v>297</v>
      </c>
      <c r="F18" s="47" t="n">
        <v>200</v>
      </c>
      <c r="G18" s="48" t="n">
        <f aca="false">G19</f>
        <v>35000</v>
      </c>
      <c r="H18" s="48" t="n">
        <f aca="false">H19</f>
        <v>35000</v>
      </c>
      <c r="I18" s="49" t="n">
        <f aca="false">I19</f>
        <v>35000</v>
      </c>
      <c r="J18" s="50" t="n">
        <f aca="false">J19</f>
        <v>0</v>
      </c>
      <c r="K18" s="48" t="n">
        <f aca="false">K19</f>
        <v>0</v>
      </c>
      <c r="L18" s="51" t="n">
        <f aca="false">L19</f>
        <v>0</v>
      </c>
      <c r="M18" s="52" t="n">
        <f aca="false">M19</f>
        <v>35000</v>
      </c>
      <c r="N18" s="48" t="n">
        <f aca="false">N19</f>
        <v>35000</v>
      </c>
      <c r="O18" s="51" t="n">
        <f aca="false">O19</f>
        <v>35000</v>
      </c>
    </row>
    <row r="19" customFormat="false" ht="22.5" hidden="false" customHeight="false" outlineLevel="0" collapsed="false">
      <c r="A19" s="41" t="s">
        <v>29</v>
      </c>
      <c r="B19" s="44" t="s">
        <v>295</v>
      </c>
      <c r="C19" s="45" t="s">
        <v>22</v>
      </c>
      <c r="D19" s="44" t="s">
        <v>23</v>
      </c>
      <c r="E19" s="46" t="s">
        <v>297</v>
      </c>
      <c r="F19" s="47" t="n">
        <v>240</v>
      </c>
      <c r="G19" s="48" t="n">
        <v>35000</v>
      </c>
      <c r="H19" s="48" t="n">
        <v>35000</v>
      </c>
      <c r="I19" s="49" t="n">
        <v>35000</v>
      </c>
      <c r="J19" s="50"/>
      <c r="K19" s="48"/>
      <c r="L19" s="51"/>
      <c r="M19" s="52" t="n">
        <f aca="false">G19+J19</f>
        <v>35000</v>
      </c>
      <c r="N19" s="48" t="n">
        <f aca="false">H19+K19</f>
        <v>35000</v>
      </c>
      <c r="O19" s="51" t="n">
        <f aca="false">I19+L19</f>
        <v>35000</v>
      </c>
    </row>
    <row r="20" customFormat="false" ht="22.5" hidden="false" customHeight="false" outlineLevel="0" collapsed="false">
      <c r="A20" s="41" t="s">
        <v>122</v>
      </c>
      <c r="B20" s="44" t="s">
        <v>295</v>
      </c>
      <c r="C20" s="45" t="s">
        <v>22</v>
      </c>
      <c r="D20" s="44" t="s">
        <v>23</v>
      </c>
      <c r="E20" s="46" t="s">
        <v>123</v>
      </c>
      <c r="F20" s="47"/>
      <c r="G20" s="48" t="n">
        <f aca="false">G21+G23</f>
        <v>13807704.65</v>
      </c>
      <c r="H20" s="48" t="n">
        <f aca="false">H21+H23</f>
        <v>13939231.39</v>
      </c>
      <c r="I20" s="49" t="n">
        <f aca="false">I21+I23</f>
        <v>14470599.45</v>
      </c>
      <c r="J20" s="50" t="n">
        <f aca="false">J21+J23</f>
        <v>0</v>
      </c>
      <c r="K20" s="48" t="n">
        <f aca="false">K21+K23</f>
        <v>0</v>
      </c>
      <c r="L20" s="51" t="n">
        <f aca="false">L21+L23</f>
        <v>0</v>
      </c>
      <c r="M20" s="52" t="n">
        <f aca="false">M21+M23</f>
        <v>13807704.65</v>
      </c>
      <c r="N20" s="48" t="n">
        <f aca="false">N21+N23</f>
        <v>13939231.39</v>
      </c>
      <c r="O20" s="51" t="n">
        <f aca="false">O21+O23</f>
        <v>14470599.45</v>
      </c>
    </row>
    <row r="21" customFormat="false" ht="45" hidden="false" customHeight="false" outlineLevel="0" collapsed="false">
      <c r="A21" s="41" t="s">
        <v>89</v>
      </c>
      <c r="B21" s="44" t="s">
        <v>295</v>
      </c>
      <c r="C21" s="45" t="s">
        <v>22</v>
      </c>
      <c r="D21" s="44" t="s">
        <v>23</v>
      </c>
      <c r="E21" s="46" t="s">
        <v>123</v>
      </c>
      <c r="F21" s="47" t="n">
        <v>100</v>
      </c>
      <c r="G21" s="48" t="n">
        <f aca="false">G22</f>
        <v>13587874.65</v>
      </c>
      <c r="H21" s="48" t="n">
        <f aca="false">H22</f>
        <v>13719401.39</v>
      </c>
      <c r="I21" s="49" t="n">
        <f aca="false">I22</f>
        <v>14250769.45</v>
      </c>
      <c r="J21" s="50" t="n">
        <f aca="false">J22</f>
        <v>0</v>
      </c>
      <c r="K21" s="48" t="n">
        <f aca="false">K22</f>
        <v>0</v>
      </c>
      <c r="L21" s="51" t="n">
        <f aca="false">L22</f>
        <v>0</v>
      </c>
      <c r="M21" s="52" t="n">
        <f aca="false">M22</f>
        <v>13587874.65</v>
      </c>
      <c r="N21" s="48" t="n">
        <f aca="false">N22</f>
        <v>13719401.39</v>
      </c>
      <c r="O21" s="51" t="n">
        <f aca="false">O22</f>
        <v>14250769.45</v>
      </c>
    </row>
    <row r="22" customFormat="false" ht="22.5" hidden="false" customHeight="false" outlineLevel="0" collapsed="false">
      <c r="A22" s="41" t="s">
        <v>124</v>
      </c>
      <c r="B22" s="44" t="s">
        <v>295</v>
      </c>
      <c r="C22" s="45" t="s">
        <v>22</v>
      </c>
      <c r="D22" s="44" t="s">
        <v>23</v>
      </c>
      <c r="E22" s="46" t="s">
        <v>123</v>
      </c>
      <c r="F22" s="47" t="n">
        <v>120</v>
      </c>
      <c r="G22" s="48" t="n">
        <v>13587874.65</v>
      </c>
      <c r="H22" s="48" t="n">
        <v>13719401.39</v>
      </c>
      <c r="I22" s="49" t="n">
        <v>14250769.45</v>
      </c>
      <c r="J22" s="50"/>
      <c r="K22" s="48"/>
      <c r="L22" s="51"/>
      <c r="M22" s="52" t="n">
        <f aca="false">G22+J22</f>
        <v>13587874.65</v>
      </c>
      <c r="N22" s="48" t="n">
        <f aca="false">H22+K22</f>
        <v>13719401.39</v>
      </c>
      <c r="O22" s="51" t="n">
        <f aca="false">I22+L22</f>
        <v>14250769.45</v>
      </c>
    </row>
    <row r="23" customFormat="false" ht="22.5" hidden="false" customHeight="false" outlineLevel="0" collapsed="false">
      <c r="A23" s="41" t="s">
        <v>28</v>
      </c>
      <c r="B23" s="44" t="s">
        <v>295</v>
      </c>
      <c r="C23" s="45" t="s">
        <v>22</v>
      </c>
      <c r="D23" s="44" t="s">
        <v>23</v>
      </c>
      <c r="E23" s="46" t="s">
        <v>123</v>
      </c>
      <c r="F23" s="47" t="n">
        <v>200</v>
      </c>
      <c r="G23" s="48" t="n">
        <f aca="false">G24</f>
        <v>219830</v>
      </c>
      <c r="H23" s="48" t="n">
        <f aca="false">H24</f>
        <v>219830</v>
      </c>
      <c r="I23" s="49" t="n">
        <f aca="false">I24</f>
        <v>219830</v>
      </c>
      <c r="J23" s="50" t="n">
        <f aca="false">J24</f>
        <v>0</v>
      </c>
      <c r="K23" s="48" t="n">
        <f aca="false">K24</f>
        <v>0</v>
      </c>
      <c r="L23" s="51" t="n">
        <f aca="false">L24</f>
        <v>0</v>
      </c>
      <c r="M23" s="52" t="n">
        <f aca="false">M24</f>
        <v>219830</v>
      </c>
      <c r="N23" s="48" t="n">
        <f aca="false">N24</f>
        <v>219830</v>
      </c>
      <c r="O23" s="51" t="n">
        <f aca="false">O24</f>
        <v>219830</v>
      </c>
    </row>
    <row r="24" customFormat="false" ht="22.5" hidden="false" customHeight="false" outlineLevel="0" collapsed="false">
      <c r="A24" s="41" t="s">
        <v>29</v>
      </c>
      <c r="B24" s="44" t="s">
        <v>295</v>
      </c>
      <c r="C24" s="45" t="s">
        <v>22</v>
      </c>
      <c r="D24" s="44" t="s">
        <v>23</v>
      </c>
      <c r="E24" s="46" t="s">
        <v>123</v>
      </c>
      <c r="F24" s="47" t="n">
        <v>240</v>
      </c>
      <c r="G24" s="48" t="n">
        <f aca="false">203830+16000</f>
        <v>219830</v>
      </c>
      <c r="H24" s="48" t="n">
        <f aca="false">203830+16000</f>
        <v>219830</v>
      </c>
      <c r="I24" s="49" t="n">
        <f aca="false">203830+16000</f>
        <v>219830</v>
      </c>
      <c r="J24" s="50"/>
      <c r="K24" s="48"/>
      <c r="L24" s="51"/>
      <c r="M24" s="52" t="n">
        <f aca="false">G24+J24</f>
        <v>219830</v>
      </c>
      <c r="N24" s="48" t="n">
        <f aca="false">H24+K24</f>
        <v>219830</v>
      </c>
      <c r="O24" s="51" t="n">
        <f aca="false">I24+L24</f>
        <v>219830</v>
      </c>
    </row>
    <row r="25" customFormat="false" ht="22.5" hidden="false" customHeight="false" outlineLevel="0" collapsed="false">
      <c r="A25" s="41" t="s">
        <v>301</v>
      </c>
      <c r="B25" s="44" t="s">
        <v>295</v>
      </c>
      <c r="C25" s="45" t="s">
        <v>22</v>
      </c>
      <c r="D25" s="44" t="s">
        <v>23</v>
      </c>
      <c r="E25" s="46" t="s">
        <v>302</v>
      </c>
      <c r="F25" s="47"/>
      <c r="G25" s="48" t="n">
        <f aca="false">G26</f>
        <v>326720</v>
      </c>
      <c r="H25" s="48" t="n">
        <f aca="false">H26</f>
        <v>326720</v>
      </c>
      <c r="I25" s="49" t="n">
        <f aca="false">I26</f>
        <v>326720</v>
      </c>
      <c r="J25" s="50" t="n">
        <f aca="false">J26</f>
        <v>0</v>
      </c>
      <c r="K25" s="48" t="n">
        <f aca="false">K26</f>
        <v>0</v>
      </c>
      <c r="L25" s="51" t="n">
        <f aca="false">L26</f>
        <v>0</v>
      </c>
      <c r="M25" s="52" t="n">
        <f aca="false">M26</f>
        <v>326720</v>
      </c>
      <c r="N25" s="48" t="n">
        <f aca="false">N26</f>
        <v>326720</v>
      </c>
      <c r="O25" s="51" t="n">
        <f aca="false">O26</f>
        <v>326720</v>
      </c>
    </row>
    <row r="26" customFormat="false" ht="12.75" hidden="false" customHeight="false" outlineLevel="0" collapsed="false">
      <c r="A26" s="41" t="s">
        <v>51</v>
      </c>
      <c r="B26" s="44" t="s">
        <v>295</v>
      </c>
      <c r="C26" s="45" t="s">
        <v>22</v>
      </c>
      <c r="D26" s="44" t="s">
        <v>23</v>
      </c>
      <c r="E26" s="46" t="s">
        <v>302</v>
      </c>
      <c r="F26" s="47" t="n">
        <v>800</v>
      </c>
      <c r="G26" s="48" t="n">
        <f aca="false">G27</f>
        <v>326720</v>
      </c>
      <c r="H26" s="48" t="n">
        <f aca="false">H27</f>
        <v>326720</v>
      </c>
      <c r="I26" s="49" t="n">
        <f aca="false">I27</f>
        <v>326720</v>
      </c>
      <c r="J26" s="50" t="n">
        <f aca="false">J27</f>
        <v>0</v>
      </c>
      <c r="K26" s="48" t="n">
        <f aca="false">K27</f>
        <v>0</v>
      </c>
      <c r="L26" s="51" t="n">
        <f aca="false">L27</f>
        <v>0</v>
      </c>
      <c r="M26" s="52" t="n">
        <f aca="false">M27</f>
        <v>326720</v>
      </c>
      <c r="N26" s="48" t="n">
        <f aca="false">N27</f>
        <v>326720</v>
      </c>
      <c r="O26" s="51" t="n">
        <f aca="false">O27</f>
        <v>326720</v>
      </c>
    </row>
    <row r="27" customFormat="false" ht="33.75" hidden="false" customHeight="false" outlineLevel="0" collapsed="false">
      <c r="A27" s="41" t="s">
        <v>244</v>
      </c>
      <c r="B27" s="44" t="s">
        <v>295</v>
      </c>
      <c r="C27" s="45" t="s">
        <v>22</v>
      </c>
      <c r="D27" s="44" t="s">
        <v>23</v>
      </c>
      <c r="E27" s="46" t="s">
        <v>302</v>
      </c>
      <c r="F27" s="47" t="n">
        <v>810</v>
      </c>
      <c r="G27" s="48" t="n">
        <v>326720</v>
      </c>
      <c r="H27" s="48" t="n">
        <v>326720</v>
      </c>
      <c r="I27" s="49" t="n">
        <v>326720</v>
      </c>
      <c r="J27" s="50"/>
      <c r="K27" s="48"/>
      <c r="L27" s="51"/>
      <c r="M27" s="52" t="n">
        <f aca="false">G27+J27</f>
        <v>326720</v>
      </c>
      <c r="N27" s="48" t="n">
        <f aca="false">H27+K27</f>
        <v>326720</v>
      </c>
      <c r="O27" s="51" t="n">
        <f aca="false">I27+L27</f>
        <v>326720</v>
      </c>
    </row>
    <row r="28" customFormat="false" ht="12.75" hidden="false" customHeight="false" outlineLevel="0" collapsed="false">
      <c r="A28" s="41" t="s">
        <v>305</v>
      </c>
      <c r="B28" s="44" t="s">
        <v>295</v>
      </c>
      <c r="C28" s="45" t="s">
        <v>22</v>
      </c>
      <c r="D28" s="44" t="s">
        <v>23</v>
      </c>
      <c r="E28" s="46" t="s">
        <v>306</v>
      </c>
      <c r="F28" s="47"/>
      <c r="G28" s="48" t="n">
        <f aca="false">G29</f>
        <v>11000</v>
      </c>
      <c r="H28" s="48" t="n">
        <f aca="false">H29</f>
        <v>11000</v>
      </c>
      <c r="I28" s="49" t="n">
        <f aca="false">I29</f>
        <v>11000</v>
      </c>
      <c r="J28" s="50" t="n">
        <f aca="false">J29</f>
        <v>0</v>
      </c>
      <c r="K28" s="48" t="n">
        <f aca="false">K29</f>
        <v>0</v>
      </c>
      <c r="L28" s="51" t="n">
        <f aca="false">L29</f>
        <v>0</v>
      </c>
      <c r="M28" s="52" t="n">
        <f aca="false">M29</f>
        <v>11000</v>
      </c>
      <c r="N28" s="48" t="n">
        <f aca="false">N29</f>
        <v>11000</v>
      </c>
      <c r="O28" s="51" t="n">
        <f aca="false">O29</f>
        <v>11000</v>
      </c>
    </row>
    <row r="29" customFormat="false" ht="12.75" hidden="false" customHeight="false" outlineLevel="0" collapsed="false">
      <c r="A29" s="41" t="s">
        <v>51</v>
      </c>
      <c r="B29" s="44" t="s">
        <v>295</v>
      </c>
      <c r="C29" s="45" t="s">
        <v>22</v>
      </c>
      <c r="D29" s="44" t="s">
        <v>23</v>
      </c>
      <c r="E29" s="46" t="s">
        <v>306</v>
      </c>
      <c r="F29" s="47" t="n">
        <v>800</v>
      </c>
      <c r="G29" s="48" t="n">
        <f aca="false">G30</f>
        <v>11000</v>
      </c>
      <c r="H29" s="48" t="n">
        <f aca="false">H30</f>
        <v>11000</v>
      </c>
      <c r="I29" s="49" t="n">
        <f aca="false">I30</f>
        <v>11000</v>
      </c>
      <c r="J29" s="50" t="n">
        <f aca="false">J30</f>
        <v>0</v>
      </c>
      <c r="K29" s="48" t="n">
        <f aca="false">K30</f>
        <v>0</v>
      </c>
      <c r="L29" s="51" t="n">
        <f aca="false">L30</f>
        <v>0</v>
      </c>
      <c r="M29" s="52" t="n">
        <f aca="false">M30</f>
        <v>11000</v>
      </c>
      <c r="N29" s="48" t="n">
        <f aca="false">N30</f>
        <v>11000</v>
      </c>
      <c r="O29" s="51" t="n">
        <f aca="false">O30</f>
        <v>11000</v>
      </c>
    </row>
    <row r="30" customFormat="false" ht="33.75" hidden="false" customHeight="false" outlineLevel="0" collapsed="false">
      <c r="A30" s="41" t="s">
        <v>244</v>
      </c>
      <c r="B30" s="44" t="s">
        <v>295</v>
      </c>
      <c r="C30" s="45" t="s">
        <v>22</v>
      </c>
      <c r="D30" s="44" t="s">
        <v>23</v>
      </c>
      <c r="E30" s="46" t="s">
        <v>306</v>
      </c>
      <c r="F30" s="47" t="n">
        <v>810</v>
      </c>
      <c r="G30" s="48" t="n">
        <v>11000</v>
      </c>
      <c r="H30" s="48" t="n">
        <v>11000</v>
      </c>
      <c r="I30" s="49" t="n">
        <v>11000</v>
      </c>
      <c r="J30" s="50"/>
      <c r="K30" s="48"/>
      <c r="L30" s="51"/>
      <c r="M30" s="52" t="n">
        <f aca="false">G30+J30</f>
        <v>11000</v>
      </c>
      <c r="N30" s="48" t="n">
        <f aca="false">H30+K30</f>
        <v>11000</v>
      </c>
      <c r="O30" s="51" t="n">
        <f aca="false">I30+L30</f>
        <v>11000</v>
      </c>
    </row>
    <row r="31" customFormat="false" ht="33.75" hidden="false" customHeight="false" outlineLevel="0" collapsed="false">
      <c r="A31" s="41" t="s">
        <v>409</v>
      </c>
      <c r="B31" s="44" t="n">
        <v>1</v>
      </c>
      <c r="C31" s="45" t="n">
        <v>0</v>
      </c>
      <c r="D31" s="44" t="n">
        <v>0</v>
      </c>
      <c r="E31" s="46" t="n">
        <v>82330</v>
      </c>
      <c r="F31" s="47"/>
      <c r="G31" s="48" t="n">
        <f aca="false">G32</f>
        <v>640000</v>
      </c>
      <c r="H31" s="48" t="n">
        <f aca="false">H32</f>
        <v>576000</v>
      </c>
      <c r="I31" s="49" t="n">
        <f aca="false">I32</f>
        <v>576000</v>
      </c>
      <c r="J31" s="50" t="n">
        <f aca="false">J32</f>
        <v>0</v>
      </c>
      <c r="K31" s="48" t="n">
        <f aca="false">K32</f>
        <v>0</v>
      </c>
      <c r="L31" s="51" t="n">
        <f aca="false">L32</f>
        <v>0</v>
      </c>
      <c r="M31" s="52" t="n">
        <f aca="false">M32</f>
        <v>640000</v>
      </c>
      <c r="N31" s="48" t="n">
        <f aca="false">N32</f>
        <v>576000</v>
      </c>
      <c r="O31" s="51" t="n">
        <f aca="false">O32</f>
        <v>576000</v>
      </c>
    </row>
    <row r="32" customFormat="false" ht="12.75" hidden="false" customHeight="false" outlineLevel="0" collapsed="false">
      <c r="A32" s="41" t="s">
        <v>51</v>
      </c>
      <c r="B32" s="44" t="n">
        <v>1</v>
      </c>
      <c r="C32" s="45" t="n">
        <v>0</v>
      </c>
      <c r="D32" s="44" t="n">
        <v>0</v>
      </c>
      <c r="E32" s="46" t="n">
        <v>82330</v>
      </c>
      <c r="F32" s="47" t="n">
        <v>800</v>
      </c>
      <c r="G32" s="48" t="n">
        <f aca="false">G33</f>
        <v>640000</v>
      </c>
      <c r="H32" s="48" t="n">
        <f aca="false">H33</f>
        <v>576000</v>
      </c>
      <c r="I32" s="49" t="n">
        <f aca="false">I33</f>
        <v>576000</v>
      </c>
      <c r="J32" s="50" t="n">
        <f aca="false">J33</f>
        <v>0</v>
      </c>
      <c r="K32" s="48" t="n">
        <f aca="false">K33</f>
        <v>0</v>
      </c>
      <c r="L32" s="51" t="n">
        <f aca="false">L33</f>
        <v>0</v>
      </c>
      <c r="M32" s="52" t="n">
        <f aca="false">M33</f>
        <v>640000</v>
      </c>
      <c r="N32" s="48" t="n">
        <f aca="false">N33</f>
        <v>576000</v>
      </c>
      <c r="O32" s="51" t="n">
        <f aca="false">O33</f>
        <v>576000</v>
      </c>
    </row>
    <row r="33" customFormat="false" ht="33.75" hidden="false" customHeight="false" outlineLevel="0" collapsed="false">
      <c r="A33" s="41" t="s">
        <v>244</v>
      </c>
      <c r="B33" s="44" t="n">
        <v>1</v>
      </c>
      <c r="C33" s="45" t="n">
        <v>0</v>
      </c>
      <c r="D33" s="44" t="n">
        <v>0</v>
      </c>
      <c r="E33" s="46" t="n">
        <v>82330</v>
      </c>
      <c r="F33" s="47" t="n">
        <v>810</v>
      </c>
      <c r="G33" s="48" t="n">
        <v>640000</v>
      </c>
      <c r="H33" s="48" t="n">
        <v>576000</v>
      </c>
      <c r="I33" s="49" t="n">
        <v>576000</v>
      </c>
      <c r="J33" s="50"/>
      <c r="K33" s="48"/>
      <c r="L33" s="51"/>
      <c r="M33" s="52" t="n">
        <f aca="false">G33+J33</f>
        <v>640000</v>
      </c>
      <c r="N33" s="48" t="n">
        <f aca="false">H33+K33</f>
        <v>576000</v>
      </c>
      <c r="O33" s="51" t="n">
        <f aca="false">I33+L33</f>
        <v>576000</v>
      </c>
    </row>
    <row r="34" customFormat="false" ht="12.75" hidden="false" customHeight="false" outlineLevel="0" collapsed="false">
      <c r="A34" s="41" t="s">
        <v>308</v>
      </c>
      <c r="B34" s="44" t="n">
        <v>1</v>
      </c>
      <c r="C34" s="45" t="n">
        <v>0</v>
      </c>
      <c r="D34" s="44" t="n">
        <v>0</v>
      </c>
      <c r="E34" s="46" t="n">
        <v>82340</v>
      </c>
      <c r="F34" s="47"/>
      <c r="G34" s="48" t="n">
        <f aca="false">G35</f>
        <v>103000</v>
      </c>
      <c r="H34" s="48" t="n">
        <f aca="false">H35</f>
        <v>103000</v>
      </c>
      <c r="I34" s="49" t="n">
        <f aca="false">I35</f>
        <v>103000</v>
      </c>
      <c r="J34" s="50" t="n">
        <f aca="false">J35</f>
        <v>0</v>
      </c>
      <c r="K34" s="48" t="n">
        <f aca="false">K35</f>
        <v>0</v>
      </c>
      <c r="L34" s="51" t="n">
        <f aca="false">L35</f>
        <v>0</v>
      </c>
      <c r="M34" s="52" t="n">
        <f aca="false">M35</f>
        <v>103000</v>
      </c>
      <c r="N34" s="48" t="n">
        <f aca="false">N35</f>
        <v>103000</v>
      </c>
      <c r="O34" s="51" t="n">
        <f aca="false">O35</f>
        <v>103000</v>
      </c>
    </row>
    <row r="35" customFormat="false" ht="22.5" hidden="false" customHeight="false" outlineLevel="0" collapsed="false">
      <c r="A35" s="41" t="s">
        <v>28</v>
      </c>
      <c r="B35" s="44" t="n">
        <v>1</v>
      </c>
      <c r="C35" s="45" t="n">
        <v>0</v>
      </c>
      <c r="D35" s="44" t="n">
        <v>0</v>
      </c>
      <c r="E35" s="46" t="n">
        <v>82340</v>
      </c>
      <c r="F35" s="47" t="n">
        <v>200</v>
      </c>
      <c r="G35" s="48" t="n">
        <f aca="false">G36</f>
        <v>103000</v>
      </c>
      <c r="H35" s="48" t="n">
        <f aca="false">H36</f>
        <v>103000</v>
      </c>
      <c r="I35" s="49" t="n">
        <f aca="false">I36</f>
        <v>103000</v>
      </c>
      <c r="J35" s="50" t="n">
        <f aca="false">J36</f>
        <v>0</v>
      </c>
      <c r="K35" s="48" t="n">
        <f aca="false">K36</f>
        <v>0</v>
      </c>
      <c r="L35" s="51" t="n">
        <f aca="false">L36</f>
        <v>0</v>
      </c>
      <c r="M35" s="52" t="n">
        <f aca="false">M36</f>
        <v>103000</v>
      </c>
      <c r="N35" s="48" t="n">
        <f aca="false">N36</f>
        <v>103000</v>
      </c>
      <c r="O35" s="51" t="n">
        <f aca="false">O36</f>
        <v>103000</v>
      </c>
    </row>
    <row r="36" customFormat="false" ht="22.5" hidden="false" customHeight="false" outlineLevel="0" collapsed="false">
      <c r="A36" s="41" t="s">
        <v>29</v>
      </c>
      <c r="B36" s="44" t="n">
        <v>1</v>
      </c>
      <c r="C36" s="45" t="n">
        <v>0</v>
      </c>
      <c r="D36" s="44" t="n">
        <v>0</v>
      </c>
      <c r="E36" s="46" t="n">
        <v>82340</v>
      </c>
      <c r="F36" s="47" t="n">
        <v>240</v>
      </c>
      <c r="G36" s="48" t="n">
        <v>103000</v>
      </c>
      <c r="H36" s="48" t="n">
        <v>103000</v>
      </c>
      <c r="I36" s="49" t="n">
        <v>103000</v>
      </c>
      <c r="J36" s="50"/>
      <c r="K36" s="48"/>
      <c r="L36" s="51"/>
      <c r="M36" s="52" t="n">
        <f aca="false">G36+J36</f>
        <v>103000</v>
      </c>
      <c r="N36" s="48" t="n">
        <f aca="false">H36+K36</f>
        <v>103000</v>
      </c>
      <c r="O36" s="51" t="n">
        <f aca="false">I36+L36</f>
        <v>103000</v>
      </c>
    </row>
    <row r="37" customFormat="false" ht="33.75" hidden="false" customHeight="false" outlineLevel="0" collapsed="false">
      <c r="A37" s="41" t="s">
        <v>298</v>
      </c>
      <c r="B37" s="44" t="s">
        <v>295</v>
      </c>
      <c r="C37" s="45" t="s">
        <v>22</v>
      </c>
      <c r="D37" s="44" t="s">
        <v>23</v>
      </c>
      <c r="E37" s="46" t="s">
        <v>299</v>
      </c>
      <c r="F37" s="47"/>
      <c r="G37" s="48" t="n">
        <f aca="false">G38</f>
        <v>2000000</v>
      </c>
      <c r="H37" s="48" t="n">
        <f aca="false">H38</f>
        <v>2000000</v>
      </c>
      <c r="I37" s="49" t="n">
        <f aca="false">I38</f>
        <v>2000000</v>
      </c>
      <c r="J37" s="50" t="n">
        <f aca="false">J38</f>
        <v>0</v>
      </c>
      <c r="K37" s="48" t="n">
        <f aca="false">K38</f>
        <v>0</v>
      </c>
      <c r="L37" s="51" t="n">
        <f aca="false">L38</f>
        <v>0</v>
      </c>
      <c r="M37" s="52" t="n">
        <f aca="false">M38</f>
        <v>2000000</v>
      </c>
      <c r="N37" s="48" t="n">
        <f aca="false">N38</f>
        <v>2000000</v>
      </c>
      <c r="O37" s="51" t="n">
        <f aca="false">O38</f>
        <v>2000000</v>
      </c>
    </row>
    <row r="38" customFormat="false" ht="12.75" hidden="false" customHeight="false" outlineLevel="0" collapsed="false">
      <c r="A38" s="41" t="s">
        <v>51</v>
      </c>
      <c r="B38" s="44" t="s">
        <v>295</v>
      </c>
      <c r="C38" s="45" t="s">
        <v>22</v>
      </c>
      <c r="D38" s="44" t="s">
        <v>23</v>
      </c>
      <c r="E38" s="46" t="s">
        <v>299</v>
      </c>
      <c r="F38" s="47" t="n">
        <v>800</v>
      </c>
      <c r="G38" s="48" t="n">
        <f aca="false">G39</f>
        <v>2000000</v>
      </c>
      <c r="H38" s="48" t="n">
        <f aca="false">H39</f>
        <v>2000000</v>
      </c>
      <c r="I38" s="49" t="n">
        <f aca="false">I39</f>
        <v>2000000</v>
      </c>
      <c r="J38" s="50" t="n">
        <f aca="false">J39</f>
        <v>0</v>
      </c>
      <c r="K38" s="48" t="n">
        <f aca="false">K39</f>
        <v>0</v>
      </c>
      <c r="L38" s="51" t="n">
        <f aca="false">L39</f>
        <v>0</v>
      </c>
      <c r="M38" s="52" t="n">
        <f aca="false">M39</f>
        <v>2000000</v>
      </c>
      <c r="N38" s="48" t="n">
        <f aca="false">N39</f>
        <v>2000000</v>
      </c>
      <c r="O38" s="51" t="n">
        <f aca="false">O39</f>
        <v>2000000</v>
      </c>
    </row>
    <row r="39" customFormat="false" ht="33.75" hidden="false" customHeight="false" outlineLevel="0" collapsed="false">
      <c r="A39" s="41" t="s">
        <v>244</v>
      </c>
      <c r="B39" s="44" t="s">
        <v>295</v>
      </c>
      <c r="C39" s="45" t="s">
        <v>22</v>
      </c>
      <c r="D39" s="44" t="s">
        <v>23</v>
      </c>
      <c r="E39" s="46" t="s">
        <v>299</v>
      </c>
      <c r="F39" s="47" t="n">
        <v>810</v>
      </c>
      <c r="G39" s="48" t="n">
        <f aca="false">1700000+300000</f>
        <v>2000000</v>
      </c>
      <c r="H39" s="48" t="n">
        <f aca="false">1700000+300000</f>
        <v>2000000</v>
      </c>
      <c r="I39" s="49" t="n">
        <f aca="false">1700000+300000</f>
        <v>2000000</v>
      </c>
      <c r="J39" s="50"/>
      <c r="K39" s="48"/>
      <c r="L39" s="51"/>
      <c r="M39" s="52" t="n">
        <f aca="false">G39+J39</f>
        <v>2000000</v>
      </c>
      <c r="N39" s="48" t="n">
        <f aca="false">H39+K39</f>
        <v>2000000</v>
      </c>
      <c r="O39" s="51" t="n">
        <f aca="false">I39+L39</f>
        <v>2000000</v>
      </c>
    </row>
    <row r="40" s="40" customFormat="true" ht="22.5" hidden="false" customHeight="false" outlineLevel="0" collapsed="false">
      <c r="A40" s="53" t="s">
        <v>20</v>
      </c>
      <c r="B40" s="56" t="s">
        <v>21</v>
      </c>
      <c r="C40" s="57" t="s">
        <v>22</v>
      </c>
      <c r="D40" s="56" t="s">
        <v>23</v>
      </c>
      <c r="E40" s="58" t="s">
        <v>24</v>
      </c>
      <c r="F40" s="59"/>
      <c r="G40" s="60" t="n">
        <f aca="false">G41+G101+G117+G131</f>
        <v>137618999.39</v>
      </c>
      <c r="H40" s="60" t="n">
        <f aca="false">H41+H101+H117+H131</f>
        <v>134576776.89</v>
      </c>
      <c r="I40" s="61" t="n">
        <f aca="false">I41+I101+I117+I131</f>
        <v>137358837.67</v>
      </c>
      <c r="J40" s="62" t="n">
        <f aca="false">J41+J101+J117+J131</f>
        <v>7274342.73</v>
      </c>
      <c r="K40" s="60" t="n">
        <f aca="false">K41+K101+K117+K131</f>
        <v>0</v>
      </c>
      <c r="L40" s="63" t="n">
        <f aca="false">L41+L101+L117+L131</f>
        <v>0</v>
      </c>
      <c r="M40" s="64" t="n">
        <f aca="false">M41+M101+M117+M131</f>
        <v>144893342.12</v>
      </c>
      <c r="N40" s="60" t="n">
        <f aca="false">N41+N101+N117+N131</f>
        <v>134576776.89</v>
      </c>
      <c r="O40" s="63" t="n">
        <f aca="false">O41+O101+O117+O131</f>
        <v>137358837.67</v>
      </c>
    </row>
    <row r="41" s="40" customFormat="true" ht="33.75" hidden="false" customHeight="false" outlineLevel="0" collapsed="false">
      <c r="A41" s="53" t="s">
        <v>25</v>
      </c>
      <c r="B41" s="56" t="s">
        <v>21</v>
      </c>
      <c r="C41" s="57" t="n">
        <v>1</v>
      </c>
      <c r="D41" s="56" t="s">
        <v>23</v>
      </c>
      <c r="E41" s="58" t="s">
        <v>24</v>
      </c>
      <c r="F41" s="59"/>
      <c r="G41" s="60" t="n">
        <f aca="false">G42+G51+G58+G89+G98+G80+G48+G77+G71+G95+G45+G74+G92+G68+G83+G86+G65</f>
        <v>123985478.39</v>
      </c>
      <c r="H41" s="60" t="n">
        <f aca="false">H42+H51+H58+H89+H98+H80+H48+H77+H71+H95+H45+H74+H92+H68+H83+H86+H65</f>
        <v>121243435.89</v>
      </c>
      <c r="I41" s="61" t="n">
        <f aca="false">I42+I51+I58+I89+I98+I80+I48+I77+I71+I95+I45+I74+I92+I68+I83+I86+I65</f>
        <v>124908996.67</v>
      </c>
      <c r="J41" s="62" t="n">
        <f aca="false">J42+J51+J58+J89+J98+J80+J48+J77+J71+J95+J45+J74+J92+J68+J83+J86+J65</f>
        <v>2609734.79</v>
      </c>
      <c r="K41" s="60" t="n">
        <f aca="false">K42+K51+K58+K89+K98+K80+K48+K77+K71+K95+K45+K74+K92+K68+K83+K86+K65</f>
        <v>0</v>
      </c>
      <c r="L41" s="63" t="n">
        <f aca="false">L42+L51+L58+L89+L98+L80+L48+L77+L71+L95+L45+L74+L92+L68+L83+L86+L65</f>
        <v>0</v>
      </c>
      <c r="M41" s="64" t="n">
        <f aca="false">M42+M51+M58+M89+M98+M80+M48+M77+M71+M95+M45+M74+M92+M68+M83+M86+M65</f>
        <v>126595213.18</v>
      </c>
      <c r="N41" s="60" t="n">
        <f aca="false">N42+N51+N58+N89+N98+N80+N48+N77+N71+N95+N45+N74+N92+N68+N83+N86+N65</f>
        <v>121243435.89</v>
      </c>
      <c r="O41" s="60" t="n">
        <f aca="false">O42+O51+O58+O89+O98+O80+O48+O77+O71+O95+O45+O74+O92+O68+O83+O86+O65</f>
        <v>124908996.67</v>
      </c>
    </row>
    <row r="42" customFormat="false" ht="45" hidden="false" customHeight="false" outlineLevel="0" collapsed="false">
      <c r="A42" s="41" t="s">
        <v>26</v>
      </c>
      <c r="B42" s="44" t="s">
        <v>21</v>
      </c>
      <c r="C42" s="45" t="n">
        <v>1</v>
      </c>
      <c r="D42" s="44" t="s">
        <v>23</v>
      </c>
      <c r="E42" s="46" t="s">
        <v>27</v>
      </c>
      <c r="F42" s="47"/>
      <c r="G42" s="48" t="n">
        <f aca="false">G43</f>
        <v>7000</v>
      </c>
      <c r="H42" s="48" t="n">
        <f aca="false">H43</f>
        <v>7000</v>
      </c>
      <c r="I42" s="49" t="n">
        <f aca="false">I43</f>
        <v>7000</v>
      </c>
      <c r="J42" s="50" t="n">
        <f aca="false">J43</f>
        <v>0</v>
      </c>
      <c r="K42" s="48" t="n">
        <f aca="false">K43</f>
        <v>0</v>
      </c>
      <c r="L42" s="51" t="n">
        <f aca="false">L43</f>
        <v>0</v>
      </c>
      <c r="M42" s="52" t="n">
        <f aca="false">M43</f>
        <v>7000</v>
      </c>
      <c r="N42" s="48" t="n">
        <f aca="false">N43</f>
        <v>7000</v>
      </c>
      <c r="O42" s="51" t="n">
        <f aca="false">O43</f>
        <v>7000</v>
      </c>
    </row>
    <row r="43" customFormat="false" ht="22.5" hidden="false" customHeight="false" outlineLevel="0" collapsed="false">
      <c r="A43" s="41" t="s">
        <v>28</v>
      </c>
      <c r="B43" s="44" t="s">
        <v>21</v>
      </c>
      <c r="C43" s="45" t="n">
        <v>1</v>
      </c>
      <c r="D43" s="44" t="s">
        <v>23</v>
      </c>
      <c r="E43" s="46" t="s">
        <v>27</v>
      </c>
      <c r="F43" s="47" t="n">
        <v>200</v>
      </c>
      <c r="G43" s="48" t="n">
        <f aca="false">G44</f>
        <v>7000</v>
      </c>
      <c r="H43" s="48" t="n">
        <f aca="false">H44</f>
        <v>7000</v>
      </c>
      <c r="I43" s="49" t="n">
        <f aca="false">I44</f>
        <v>7000</v>
      </c>
      <c r="J43" s="50" t="n">
        <f aca="false">J44</f>
        <v>0</v>
      </c>
      <c r="K43" s="48" t="n">
        <f aca="false">K44</f>
        <v>0</v>
      </c>
      <c r="L43" s="51" t="n">
        <f aca="false">L44</f>
        <v>0</v>
      </c>
      <c r="M43" s="52" t="n">
        <f aca="false">M44</f>
        <v>7000</v>
      </c>
      <c r="N43" s="48" t="n">
        <f aca="false">N44</f>
        <v>7000</v>
      </c>
      <c r="O43" s="51" t="n">
        <f aca="false">O44</f>
        <v>7000</v>
      </c>
    </row>
    <row r="44" customFormat="false" ht="22.5" hidden="false" customHeight="false" outlineLevel="0" collapsed="false">
      <c r="A44" s="41" t="s">
        <v>29</v>
      </c>
      <c r="B44" s="44" t="s">
        <v>21</v>
      </c>
      <c r="C44" s="45" t="n">
        <v>1</v>
      </c>
      <c r="D44" s="44" t="s">
        <v>23</v>
      </c>
      <c r="E44" s="46" t="s">
        <v>27</v>
      </c>
      <c r="F44" s="47" t="n">
        <v>240</v>
      </c>
      <c r="G44" s="48" t="n">
        <v>7000</v>
      </c>
      <c r="H44" s="48" t="n">
        <v>7000</v>
      </c>
      <c r="I44" s="49" t="n">
        <v>7000</v>
      </c>
      <c r="J44" s="50"/>
      <c r="K44" s="48"/>
      <c r="L44" s="51"/>
      <c r="M44" s="52" t="n">
        <f aca="false">G44+J44</f>
        <v>7000</v>
      </c>
      <c r="N44" s="48" t="n">
        <f aca="false">H44+K44</f>
        <v>7000</v>
      </c>
      <c r="O44" s="51" t="n">
        <f aca="false">I44+L44</f>
        <v>7000</v>
      </c>
    </row>
    <row r="45" customFormat="false" ht="22.5" hidden="false" customHeight="false" outlineLevel="0" collapsed="false">
      <c r="A45" s="41" t="s">
        <v>115</v>
      </c>
      <c r="B45" s="44" t="n">
        <v>2</v>
      </c>
      <c r="C45" s="45" t="n">
        <v>1</v>
      </c>
      <c r="D45" s="44" t="n">
        <v>0</v>
      </c>
      <c r="E45" s="46" t="s">
        <v>116</v>
      </c>
      <c r="F45" s="47"/>
      <c r="G45" s="48" t="n">
        <f aca="false">G46</f>
        <v>10800000</v>
      </c>
      <c r="H45" s="48" t="n">
        <v>10800000</v>
      </c>
      <c r="I45" s="49" t="n">
        <v>10800000</v>
      </c>
      <c r="J45" s="50" t="n">
        <f aca="false">J46</f>
        <v>0</v>
      </c>
      <c r="K45" s="48" t="n">
        <f aca="false">K46</f>
        <v>0</v>
      </c>
      <c r="L45" s="51" t="n">
        <f aca="false">L46</f>
        <v>0</v>
      </c>
      <c r="M45" s="52" t="n">
        <f aca="false">M46</f>
        <v>10800000</v>
      </c>
      <c r="N45" s="48" t="n">
        <f aca="false">N46</f>
        <v>10800000</v>
      </c>
      <c r="O45" s="48" t="n">
        <f aca="false">O46</f>
        <v>10800000</v>
      </c>
    </row>
    <row r="46" customFormat="false" ht="22.5" hidden="false" customHeight="false" outlineLevel="0" collapsed="false">
      <c r="A46" s="41" t="s">
        <v>28</v>
      </c>
      <c r="B46" s="44" t="n">
        <v>2</v>
      </c>
      <c r="C46" s="45" t="n">
        <v>1</v>
      </c>
      <c r="D46" s="44" t="n">
        <v>0</v>
      </c>
      <c r="E46" s="46" t="s">
        <v>116</v>
      </c>
      <c r="F46" s="47" t="n">
        <v>200</v>
      </c>
      <c r="G46" s="48" t="n">
        <f aca="false">G47</f>
        <v>10800000</v>
      </c>
      <c r="H46" s="48" t="n">
        <f aca="false">H47</f>
        <v>10800000</v>
      </c>
      <c r="I46" s="49" t="n">
        <f aca="false">I47</f>
        <v>10800000</v>
      </c>
      <c r="J46" s="50" t="n">
        <f aca="false">J47</f>
        <v>0</v>
      </c>
      <c r="K46" s="48" t="n">
        <f aca="false">K47</f>
        <v>0</v>
      </c>
      <c r="L46" s="51" t="n">
        <f aca="false">L47</f>
        <v>0</v>
      </c>
      <c r="M46" s="52" t="n">
        <f aca="false">M47</f>
        <v>10800000</v>
      </c>
      <c r="N46" s="48" t="n">
        <f aca="false">N47</f>
        <v>10800000</v>
      </c>
      <c r="O46" s="51" t="n">
        <f aca="false">O47</f>
        <v>10800000</v>
      </c>
    </row>
    <row r="47" customFormat="false" ht="22.5" hidden="false" customHeight="false" outlineLevel="0" collapsed="false">
      <c r="A47" s="41" t="s">
        <v>29</v>
      </c>
      <c r="B47" s="44" t="n">
        <v>2</v>
      </c>
      <c r="C47" s="45" t="n">
        <v>1</v>
      </c>
      <c r="D47" s="44" t="n">
        <v>0</v>
      </c>
      <c r="E47" s="46" t="s">
        <v>116</v>
      </c>
      <c r="F47" s="47" t="n">
        <v>240</v>
      </c>
      <c r="G47" s="48" t="n">
        <v>10800000</v>
      </c>
      <c r="H47" s="48" t="n">
        <v>10800000</v>
      </c>
      <c r="I47" s="49" t="n">
        <v>10800000</v>
      </c>
      <c r="J47" s="50"/>
      <c r="K47" s="48"/>
      <c r="L47" s="51"/>
      <c r="M47" s="52" t="n">
        <f aca="false">G47+J47</f>
        <v>10800000</v>
      </c>
      <c r="N47" s="48" t="n">
        <f aca="false">H47+K47</f>
        <v>10800000</v>
      </c>
      <c r="O47" s="51" t="n">
        <f aca="false">I47+L47</f>
        <v>10800000</v>
      </c>
    </row>
    <row r="48" customFormat="false" ht="22.5" hidden="false" customHeight="false" outlineLevel="0" collapsed="false">
      <c r="A48" s="41" t="s">
        <v>48</v>
      </c>
      <c r="B48" s="44" t="s">
        <v>21</v>
      </c>
      <c r="C48" s="45" t="n">
        <v>1</v>
      </c>
      <c r="D48" s="44" t="s">
        <v>23</v>
      </c>
      <c r="E48" s="46" t="s">
        <v>49</v>
      </c>
      <c r="F48" s="47"/>
      <c r="G48" s="48" t="n">
        <f aca="false">G49</f>
        <v>3000000</v>
      </c>
      <c r="H48" s="48" t="n">
        <f aca="false">H49</f>
        <v>0</v>
      </c>
      <c r="I48" s="49" t="n">
        <f aca="false">I49</f>
        <v>0</v>
      </c>
      <c r="J48" s="50" t="n">
        <f aca="false">J49</f>
        <v>0</v>
      </c>
      <c r="K48" s="48" t="n">
        <f aca="false">K49</f>
        <v>0</v>
      </c>
      <c r="L48" s="51" t="n">
        <f aca="false">L49</f>
        <v>0</v>
      </c>
      <c r="M48" s="52" t="n">
        <f aca="false">M49</f>
        <v>3000000</v>
      </c>
      <c r="N48" s="48" t="n">
        <f aca="false">N49</f>
        <v>0</v>
      </c>
      <c r="O48" s="51" t="n">
        <f aca="false">O49</f>
        <v>0</v>
      </c>
    </row>
    <row r="49" customFormat="false" ht="22.5" hidden="false" customHeight="false" outlineLevel="0" collapsed="false">
      <c r="A49" s="41" t="s">
        <v>58</v>
      </c>
      <c r="B49" s="44" t="s">
        <v>21</v>
      </c>
      <c r="C49" s="45" t="n">
        <v>1</v>
      </c>
      <c r="D49" s="44" t="s">
        <v>23</v>
      </c>
      <c r="E49" s="46" t="s">
        <v>49</v>
      </c>
      <c r="F49" s="47" t="n">
        <v>400</v>
      </c>
      <c r="G49" s="48" t="n">
        <f aca="false">G50</f>
        <v>3000000</v>
      </c>
      <c r="H49" s="48" t="n">
        <f aca="false">H50</f>
        <v>0</v>
      </c>
      <c r="I49" s="49" t="n">
        <f aca="false">I50</f>
        <v>0</v>
      </c>
      <c r="J49" s="50" t="n">
        <f aca="false">J50</f>
        <v>0</v>
      </c>
      <c r="K49" s="48" t="n">
        <f aca="false">K50</f>
        <v>0</v>
      </c>
      <c r="L49" s="51" t="n">
        <f aca="false">L50</f>
        <v>0</v>
      </c>
      <c r="M49" s="52" t="n">
        <f aca="false">M50</f>
        <v>3000000</v>
      </c>
      <c r="N49" s="48" t="n">
        <f aca="false">N50</f>
        <v>0</v>
      </c>
      <c r="O49" s="51" t="n">
        <f aca="false">O50</f>
        <v>0</v>
      </c>
    </row>
    <row r="50" customFormat="false" ht="12.75" hidden="false" customHeight="false" outlineLevel="0" collapsed="false">
      <c r="A50" s="41" t="s">
        <v>59</v>
      </c>
      <c r="B50" s="44" t="s">
        <v>21</v>
      </c>
      <c r="C50" s="45" t="n">
        <v>1</v>
      </c>
      <c r="D50" s="44" t="s">
        <v>23</v>
      </c>
      <c r="E50" s="46" t="s">
        <v>49</v>
      </c>
      <c r="F50" s="47" t="n">
        <v>410</v>
      </c>
      <c r="G50" s="48" t="n">
        <v>3000000</v>
      </c>
      <c r="H50" s="48" t="n">
        <v>0</v>
      </c>
      <c r="I50" s="49" t="n">
        <v>0</v>
      </c>
      <c r="J50" s="50"/>
      <c r="K50" s="48"/>
      <c r="L50" s="51"/>
      <c r="M50" s="52" t="n">
        <f aca="false">G50+J50</f>
        <v>3000000</v>
      </c>
      <c r="N50" s="48" t="n">
        <f aca="false">H50+K50</f>
        <v>0</v>
      </c>
      <c r="O50" s="51" t="n">
        <f aca="false">I50+L50</f>
        <v>0</v>
      </c>
    </row>
    <row r="51" customFormat="false" ht="22.5" hidden="false" customHeight="false" outlineLevel="0" collapsed="false">
      <c r="A51" s="41" t="s">
        <v>122</v>
      </c>
      <c r="B51" s="44" t="s">
        <v>21</v>
      </c>
      <c r="C51" s="45" t="n">
        <v>1</v>
      </c>
      <c r="D51" s="44" t="s">
        <v>23</v>
      </c>
      <c r="E51" s="46" t="s">
        <v>123</v>
      </c>
      <c r="F51" s="47"/>
      <c r="G51" s="48" t="n">
        <f aca="false">G52+G54+G56</f>
        <v>9657915.22</v>
      </c>
      <c r="H51" s="48" t="n">
        <f aca="false">H52+H54+H56</f>
        <v>9746087.99</v>
      </c>
      <c r="I51" s="49" t="n">
        <f aca="false">I52+I54+I56</f>
        <v>10102305.99</v>
      </c>
      <c r="J51" s="50" t="n">
        <f aca="false">J52+J54+J56</f>
        <v>0</v>
      </c>
      <c r="K51" s="48" t="n">
        <f aca="false">K52+K54+K56</f>
        <v>0</v>
      </c>
      <c r="L51" s="51" t="n">
        <f aca="false">L52+L54+L56</f>
        <v>0</v>
      </c>
      <c r="M51" s="52" t="n">
        <f aca="false">M52+M54+M56</f>
        <v>9657915.22</v>
      </c>
      <c r="N51" s="48" t="n">
        <f aca="false">N52+N54+N56</f>
        <v>9746087.99</v>
      </c>
      <c r="O51" s="51" t="n">
        <f aca="false">O52+O54+O56</f>
        <v>10102305.99</v>
      </c>
    </row>
    <row r="52" customFormat="false" ht="45" hidden="false" customHeight="false" outlineLevel="0" collapsed="false">
      <c r="A52" s="41" t="s">
        <v>89</v>
      </c>
      <c r="B52" s="44" t="s">
        <v>21</v>
      </c>
      <c r="C52" s="45" t="n">
        <v>1</v>
      </c>
      <c r="D52" s="44" t="s">
        <v>23</v>
      </c>
      <c r="E52" s="46" t="s">
        <v>123</v>
      </c>
      <c r="F52" s="47" t="n">
        <v>100</v>
      </c>
      <c r="G52" s="48" t="n">
        <f aca="false">G53</f>
        <v>9213277.22</v>
      </c>
      <c r="H52" s="48" t="n">
        <f aca="false">H53</f>
        <v>9301449.99</v>
      </c>
      <c r="I52" s="49" t="n">
        <f aca="false">I53</f>
        <v>9657667.99</v>
      </c>
      <c r="J52" s="50" t="n">
        <f aca="false">J53</f>
        <v>0</v>
      </c>
      <c r="K52" s="48" t="n">
        <f aca="false">K53</f>
        <v>0</v>
      </c>
      <c r="L52" s="51" t="n">
        <f aca="false">L53</f>
        <v>0</v>
      </c>
      <c r="M52" s="52" t="n">
        <f aca="false">M53</f>
        <v>9213277.22</v>
      </c>
      <c r="N52" s="48" t="n">
        <f aca="false">N53</f>
        <v>9301449.99</v>
      </c>
      <c r="O52" s="51" t="n">
        <f aca="false">O53</f>
        <v>9657667.99</v>
      </c>
    </row>
    <row r="53" customFormat="false" ht="22.5" hidden="false" customHeight="false" outlineLevel="0" collapsed="false">
      <c r="A53" s="41" t="s">
        <v>124</v>
      </c>
      <c r="B53" s="44" t="s">
        <v>21</v>
      </c>
      <c r="C53" s="45" t="n">
        <v>1</v>
      </c>
      <c r="D53" s="44" t="s">
        <v>23</v>
      </c>
      <c r="E53" s="46" t="s">
        <v>123</v>
      </c>
      <c r="F53" s="47" t="n">
        <v>120</v>
      </c>
      <c r="G53" s="48" t="n">
        <v>9213277.22</v>
      </c>
      <c r="H53" s="48" t="n">
        <v>9301449.99</v>
      </c>
      <c r="I53" s="49" t="n">
        <v>9657667.99</v>
      </c>
      <c r="J53" s="50"/>
      <c r="K53" s="48"/>
      <c r="L53" s="51"/>
      <c r="M53" s="52" t="n">
        <f aca="false">G53+J53</f>
        <v>9213277.22</v>
      </c>
      <c r="N53" s="48" t="n">
        <f aca="false">H53+K53</f>
        <v>9301449.99</v>
      </c>
      <c r="O53" s="51" t="n">
        <f aca="false">I53+L53</f>
        <v>9657667.99</v>
      </c>
    </row>
    <row r="54" customFormat="false" ht="22.5" hidden="false" customHeight="false" outlineLevel="0" collapsed="false">
      <c r="A54" s="41" t="s">
        <v>28</v>
      </c>
      <c r="B54" s="44" t="s">
        <v>21</v>
      </c>
      <c r="C54" s="45" t="n">
        <v>1</v>
      </c>
      <c r="D54" s="44" t="s">
        <v>23</v>
      </c>
      <c r="E54" s="46" t="s">
        <v>123</v>
      </c>
      <c r="F54" s="47" t="n">
        <v>200</v>
      </c>
      <c r="G54" s="48" t="n">
        <f aca="false">G55</f>
        <v>200000</v>
      </c>
      <c r="H54" s="48" t="n">
        <f aca="false">H55</f>
        <v>200000</v>
      </c>
      <c r="I54" s="49" t="n">
        <f aca="false">I55</f>
        <v>200000</v>
      </c>
      <c r="J54" s="50" t="n">
        <f aca="false">J55</f>
        <v>0</v>
      </c>
      <c r="K54" s="48" t="n">
        <f aca="false">K55</f>
        <v>0</v>
      </c>
      <c r="L54" s="51" t="n">
        <f aca="false">L55</f>
        <v>0</v>
      </c>
      <c r="M54" s="52" t="n">
        <f aca="false">M55</f>
        <v>200000</v>
      </c>
      <c r="N54" s="48" t="n">
        <f aca="false">N55</f>
        <v>200000</v>
      </c>
      <c r="O54" s="51" t="n">
        <f aca="false">O55</f>
        <v>200000</v>
      </c>
    </row>
    <row r="55" customFormat="false" ht="22.5" hidden="false" customHeight="false" outlineLevel="0" collapsed="false">
      <c r="A55" s="41" t="s">
        <v>29</v>
      </c>
      <c r="B55" s="44" t="s">
        <v>21</v>
      </c>
      <c r="C55" s="45" t="n">
        <v>1</v>
      </c>
      <c r="D55" s="44" t="s">
        <v>23</v>
      </c>
      <c r="E55" s="46" t="s">
        <v>123</v>
      </c>
      <c r="F55" s="47" t="n">
        <v>240</v>
      </c>
      <c r="G55" s="48" t="n">
        <f aca="false">185000+15000</f>
        <v>200000</v>
      </c>
      <c r="H55" s="48" t="n">
        <f aca="false">185000+15000</f>
        <v>200000</v>
      </c>
      <c r="I55" s="49" t="n">
        <f aca="false">185000+15000</f>
        <v>200000</v>
      </c>
      <c r="J55" s="50"/>
      <c r="K55" s="48"/>
      <c r="L55" s="51"/>
      <c r="M55" s="52" t="n">
        <f aca="false">G55+J55</f>
        <v>200000</v>
      </c>
      <c r="N55" s="48" t="n">
        <f aca="false">H55+K55</f>
        <v>200000</v>
      </c>
      <c r="O55" s="51" t="n">
        <f aca="false">I55+L55</f>
        <v>200000</v>
      </c>
    </row>
    <row r="56" customFormat="false" ht="12.75" hidden="false" customHeight="false" outlineLevel="0" collapsed="false">
      <c r="A56" s="41" t="s">
        <v>51</v>
      </c>
      <c r="B56" s="44" t="s">
        <v>21</v>
      </c>
      <c r="C56" s="45" t="n">
        <v>1</v>
      </c>
      <c r="D56" s="44" t="s">
        <v>23</v>
      </c>
      <c r="E56" s="46" t="s">
        <v>123</v>
      </c>
      <c r="F56" s="47" t="n">
        <v>800</v>
      </c>
      <c r="G56" s="48" t="n">
        <f aca="false">G57</f>
        <v>244638</v>
      </c>
      <c r="H56" s="48" t="n">
        <f aca="false">H57</f>
        <v>244638</v>
      </c>
      <c r="I56" s="49" t="n">
        <f aca="false">I57</f>
        <v>244638</v>
      </c>
      <c r="J56" s="50" t="n">
        <f aca="false">J57</f>
        <v>0</v>
      </c>
      <c r="K56" s="48" t="n">
        <f aca="false">K57</f>
        <v>0</v>
      </c>
      <c r="L56" s="51" t="n">
        <f aca="false">L57</f>
        <v>0</v>
      </c>
      <c r="M56" s="52" t="n">
        <f aca="false">M57</f>
        <v>244638</v>
      </c>
      <c r="N56" s="48" t="n">
        <f aca="false">N57</f>
        <v>244638</v>
      </c>
      <c r="O56" s="51" t="n">
        <f aca="false">O57</f>
        <v>244638</v>
      </c>
    </row>
    <row r="57" customFormat="false" ht="12.75" hidden="false" customHeight="false" outlineLevel="0" collapsed="false">
      <c r="A57" s="41" t="s">
        <v>91</v>
      </c>
      <c r="B57" s="44" t="s">
        <v>21</v>
      </c>
      <c r="C57" s="45" t="n">
        <v>1</v>
      </c>
      <c r="D57" s="44" t="s">
        <v>23</v>
      </c>
      <c r="E57" s="46" t="s">
        <v>123</v>
      </c>
      <c r="F57" s="47" t="n">
        <v>850</v>
      </c>
      <c r="G57" s="48" t="n">
        <v>244638</v>
      </c>
      <c r="H57" s="48" t="n">
        <v>244638</v>
      </c>
      <c r="I57" s="49" t="n">
        <v>244638</v>
      </c>
      <c r="J57" s="50"/>
      <c r="K57" s="48"/>
      <c r="L57" s="51"/>
      <c r="M57" s="52" t="n">
        <f aca="false">G57+J57</f>
        <v>244638</v>
      </c>
      <c r="N57" s="48" t="n">
        <f aca="false">H57+K57</f>
        <v>244638</v>
      </c>
      <c r="O57" s="51" t="n">
        <f aca="false">I57+L57</f>
        <v>244638</v>
      </c>
    </row>
    <row r="58" s="87" customFormat="true" ht="22.5" hidden="false" customHeight="false" outlineLevel="0" collapsed="false">
      <c r="A58" s="41" t="s">
        <v>87</v>
      </c>
      <c r="B58" s="44" t="s">
        <v>21</v>
      </c>
      <c r="C58" s="45" t="n">
        <v>1</v>
      </c>
      <c r="D58" s="44" t="s">
        <v>23</v>
      </c>
      <c r="E58" s="46" t="s">
        <v>88</v>
      </c>
      <c r="F58" s="47"/>
      <c r="G58" s="48" t="n">
        <f aca="false">G59+G61+G63</f>
        <v>57183036.53</v>
      </c>
      <c r="H58" s="48" t="n">
        <f aca="false">H59+H61+H63</f>
        <v>59179149.01</v>
      </c>
      <c r="I58" s="49" t="n">
        <f aca="false">I59+I61+I63</f>
        <v>61250361.21</v>
      </c>
      <c r="J58" s="50" t="n">
        <f aca="false">J59+J61+J63</f>
        <v>300942</v>
      </c>
      <c r="K58" s="48" t="n">
        <f aca="false">K59+K61+K63</f>
        <v>0</v>
      </c>
      <c r="L58" s="51" t="n">
        <f aca="false">L59+L61+L63</f>
        <v>0</v>
      </c>
      <c r="M58" s="52" t="n">
        <f aca="false">M59+M61+M63</f>
        <v>57483978.53</v>
      </c>
      <c r="N58" s="48" t="n">
        <f aca="false">N59+N61+N63</f>
        <v>59179149.01</v>
      </c>
      <c r="O58" s="51" t="n">
        <f aca="false">O59+O61+O63</f>
        <v>61250361.21</v>
      </c>
    </row>
    <row r="59" s="87" customFormat="true" ht="45" hidden="false" customHeight="false" outlineLevel="0" collapsed="false">
      <c r="A59" s="41" t="s">
        <v>89</v>
      </c>
      <c r="B59" s="44" t="s">
        <v>21</v>
      </c>
      <c r="C59" s="45" t="n">
        <v>1</v>
      </c>
      <c r="D59" s="44" t="s">
        <v>23</v>
      </c>
      <c r="E59" s="46" t="s">
        <v>88</v>
      </c>
      <c r="F59" s="47" t="n">
        <v>100</v>
      </c>
      <c r="G59" s="48" t="n">
        <f aca="false">G60</f>
        <v>50779167.02</v>
      </c>
      <c r="H59" s="48" t="n">
        <f aca="false">H60</f>
        <v>52775308.5</v>
      </c>
      <c r="I59" s="49" t="n">
        <f aca="false">I60</f>
        <v>54851521.7</v>
      </c>
      <c r="J59" s="50" t="n">
        <f aca="false">J60</f>
        <v>0</v>
      </c>
      <c r="K59" s="48" t="n">
        <f aca="false">K60</f>
        <v>0</v>
      </c>
      <c r="L59" s="51" t="n">
        <f aca="false">L60</f>
        <v>0</v>
      </c>
      <c r="M59" s="52" t="n">
        <f aca="false">M60</f>
        <v>50779167.02</v>
      </c>
      <c r="N59" s="48" t="n">
        <f aca="false">N60</f>
        <v>52775308.5</v>
      </c>
      <c r="O59" s="51" t="n">
        <f aca="false">O60</f>
        <v>54851521.7</v>
      </c>
    </row>
    <row r="60" s="87" customFormat="true" ht="12.75" hidden="false" customHeight="false" outlineLevel="0" collapsed="false">
      <c r="A60" s="41" t="s">
        <v>90</v>
      </c>
      <c r="B60" s="44" t="s">
        <v>21</v>
      </c>
      <c r="C60" s="45" t="n">
        <v>1</v>
      </c>
      <c r="D60" s="44" t="s">
        <v>23</v>
      </c>
      <c r="E60" s="46" t="s">
        <v>88</v>
      </c>
      <c r="F60" s="47" t="n">
        <v>110</v>
      </c>
      <c r="G60" s="48" t="n">
        <f aca="false">11846233.9+220000+13594077.2+240000+11233889.9+240000+9390000+2835134+250000+930132-299.98</f>
        <v>50779167.02</v>
      </c>
      <c r="H60" s="48" t="n">
        <f aca="false">12320083.4+220000+14137840.5+240000+11683245.6+240000+9765000+2949139+250000+970000</f>
        <v>52775308.5</v>
      </c>
      <c r="I60" s="49" t="n">
        <f aca="false">12812886.9+220000+14703354.2+240000+12155575.6+240000+14479705</f>
        <v>54851521.7</v>
      </c>
      <c r="J60" s="50"/>
      <c r="K60" s="48"/>
      <c r="L60" s="51"/>
      <c r="M60" s="52" t="n">
        <f aca="false">G60+J60</f>
        <v>50779167.02</v>
      </c>
      <c r="N60" s="48" t="n">
        <f aca="false">H60+K60</f>
        <v>52775308.5</v>
      </c>
      <c r="O60" s="51" t="n">
        <f aca="false">I60+L60</f>
        <v>54851521.7</v>
      </c>
    </row>
    <row r="61" s="87" customFormat="true" ht="22.5" hidden="false" customHeight="false" outlineLevel="0" collapsed="false">
      <c r="A61" s="41" t="s">
        <v>28</v>
      </c>
      <c r="B61" s="44" t="s">
        <v>21</v>
      </c>
      <c r="C61" s="45" t="n">
        <v>1</v>
      </c>
      <c r="D61" s="44" t="s">
        <v>23</v>
      </c>
      <c r="E61" s="46" t="s">
        <v>88</v>
      </c>
      <c r="F61" s="47" t="n">
        <v>200</v>
      </c>
      <c r="G61" s="48" t="n">
        <f aca="false">G62</f>
        <v>6244725.57</v>
      </c>
      <c r="H61" s="48" t="n">
        <f aca="false">H62</f>
        <v>6244696.57</v>
      </c>
      <c r="I61" s="49" t="n">
        <f aca="false">I62</f>
        <v>6239695.57</v>
      </c>
      <c r="J61" s="50" t="n">
        <f aca="false">J62</f>
        <v>300942</v>
      </c>
      <c r="K61" s="48" t="n">
        <f aca="false">K62</f>
        <v>0</v>
      </c>
      <c r="L61" s="51" t="n">
        <f aca="false">L62</f>
        <v>0</v>
      </c>
      <c r="M61" s="52" t="n">
        <f aca="false">M62</f>
        <v>6545667.57</v>
      </c>
      <c r="N61" s="48" t="n">
        <f aca="false">N62</f>
        <v>6244696.57</v>
      </c>
      <c r="O61" s="51" t="n">
        <f aca="false">O62</f>
        <v>6239695.57</v>
      </c>
    </row>
    <row r="62" s="87" customFormat="true" ht="22.5" hidden="false" customHeight="false" outlineLevel="0" collapsed="false">
      <c r="A62" s="41" t="s">
        <v>29</v>
      </c>
      <c r="B62" s="44" t="s">
        <v>21</v>
      </c>
      <c r="C62" s="45" t="n">
        <v>1</v>
      </c>
      <c r="D62" s="44" t="s">
        <v>23</v>
      </c>
      <c r="E62" s="46" t="s">
        <v>88</v>
      </c>
      <c r="F62" s="47" t="n">
        <v>240</v>
      </c>
      <c r="G62" s="48" t="n">
        <f aca="false">848471+188953.6-20351-8352-6999.94+169600+1684026+675668.2-4988+0.01+169600+1308203+501846.7-9141-941+25000+724130</f>
        <v>6244725.57</v>
      </c>
      <c r="H62" s="48" t="n">
        <f aca="false">848471+188953.6-20351-8352-6999.94+169600+1684026+675668.2-4988+0.01+169600+1308203+501846.7-9141-941+1+25000+724100</f>
        <v>6244696.57</v>
      </c>
      <c r="I62" s="49" t="n">
        <f aca="false">848471+188953.6-20351-8352-6999.94+169600+1684026+675668.2-4988+0.01+169600+1308203+501846.7-9141-941-5000+25000+724100</f>
        <v>6239695.57</v>
      </c>
      <c r="J62" s="50" t="n">
        <f aca="false">-172024-119591+592557</f>
        <v>300942</v>
      </c>
      <c r="K62" s="48"/>
      <c r="L62" s="51"/>
      <c r="M62" s="52" t="n">
        <f aca="false">G62+J62</f>
        <v>6545667.57</v>
      </c>
      <c r="N62" s="48" t="n">
        <f aca="false">H62+K62</f>
        <v>6244696.57</v>
      </c>
      <c r="O62" s="51" t="n">
        <f aca="false">I62+L62</f>
        <v>6239695.57</v>
      </c>
    </row>
    <row r="63" customFormat="false" ht="12.75" hidden="false" customHeight="false" outlineLevel="0" collapsed="false">
      <c r="A63" s="41" t="s">
        <v>51</v>
      </c>
      <c r="B63" s="44" t="s">
        <v>21</v>
      </c>
      <c r="C63" s="45" t="n">
        <v>1</v>
      </c>
      <c r="D63" s="44" t="s">
        <v>23</v>
      </c>
      <c r="E63" s="46" t="s">
        <v>88</v>
      </c>
      <c r="F63" s="47" t="n">
        <v>800</v>
      </c>
      <c r="G63" s="48" t="n">
        <f aca="false">G64</f>
        <v>159143.94</v>
      </c>
      <c r="H63" s="48" t="n">
        <f aca="false">H64</f>
        <v>159143.94</v>
      </c>
      <c r="I63" s="49" t="n">
        <f aca="false">I64</f>
        <v>159143.94</v>
      </c>
      <c r="J63" s="50" t="n">
        <f aca="false">J64</f>
        <v>0</v>
      </c>
      <c r="K63" s="48" t="n">
        <f aca="false">K64</f>
        <v>0</v>
      </c>
      <c r="L63" s="51" t="n">
        <f aca="false">L64</f>
        <v>0</v>
      </c>
      <c r="M63" s="52" t="n">
        <f aca="false">M64</f>
        <v>159143.94</v>
      </c>
      <c r="N63" s="48" t="n">
        <f aca="false">N64</f>
        <v>159143.94</v>
      </c>
      <c r="O63" s="51" t="n">
        <f aca="false">O64</f>
        <v>159143.94</v>
      </c>
    </row>
    <row r="64" customFormat="false" ht="12.75" hidden="false" customHeight="false" outlineLevel="0" collapsed="false">
      <c r="A64" s="41" t="s">
        <v>91</v>
      </c>
      <c r="B64" s="44" t="s">
        <v>21</v>
      </c>
      <c r="C64" s="45" t="n">
        <v>1</v>
      </c>
      <c r="D64" s="44" t="s">
        <v>23</v>
      </c>
      <c r="E64" s="46" t="s">
        <v>88</v>
      </c>
      <c r="F64" s="47" t="n">
        <v>850</v>
      </c>
      <c r="G64" s="48" t="n">
        <f aca="false">8352+6999.94+8722+4988+9141+941+30000+90000</f>
        <v>159143.94</v>
      </c>
      <c r="H64" s="48" t="n">
        <f aca="false">8352+6999.94+8722+4988+9141+941+30000+90000</f>
        <v>159143.94</v>
      </c>
      <c r="I64" s="49" t="n">
        <f aca="false">8352+6999.94+8722+4988+9141+941+30000+90000</f>
        <v>159143.94</v>
      </c>
      <c r="J64" s="50"/>
      <c r="K64" s="48"/>
      <c r="L64" s="51"/>
      <c r="M64" s="52" t="n">
        <f aca="false">G64+J64</f>
        <v>159143.94</v>
      </c>
      <c r="N64" s="48" t="n">
        <f aca="false">H64+K64</f>
        <v>159143.94</v>
      </c>
      <c r="O64" s="51" t="n">
        <f aca="false">I64+L64</f>
        <v>159143.94</v>
      </c>
    </row>
    <row r="65" customFormat="false" ht="22.5" hidden="false" customHeight="false" outlineLevel="0" collapsed="false">
      <c r="A65" s="41" t="s">
        <v>106</v>
      </c>
      <c r="B65" s="44" t="s">
        <v>21</v>
      </c>
      <c r="C65" s="45" t="n">
        <v>1</v>
      </c>
      <c r="D65" s="44" t="s">
        <v>23</v>
      </c>
      <c r="E65" s="46" t="n">
        <v>81610</v>
      </c>
      <c r="F65" s="47"/>
      <c r="G65" s="48" t="n">
        <f aca="false">G66</f>
        <v>0</v>
      </c>
      <c r="H65" s="48" t="n">
        <f aca="false">H66</f>
        <v>0</v>
      </c>
      <c r="I65" s="49" t="n">
        <f aca="false">I66</f>
        <v>0</v>
      </c>
      <c r="J65" s="50" t="n">
        <f aca="false">J66</f>
        <v>267000</v>
      </c>
      <c r="K65" s="48" t="n">
        <f aca="false">K66</f>
        <v>0</v>
      </c>
      <c r="L65" s="51" t="n">
        <f aca="false">L66</f>
        <v>0</v>
      </c>
      <c r="M65" s="52" t="n">
        <f aca="false">M66</f>
        <v>267000</v>
      </c>
      <c r="N65" s="48" t="n">
        <f aca="false">N66</f>
        <v>0</v>
      </c>
      <c r="O65" s="49" t="n">
        <f aca="false">O66</f>
        <v>0</v>
      </c>
    </row>
    <row r="66" customFormat="false" ht="22.5" hidden="false" customHeight="false" outlineLevel="0" collapsed="false">
      <c r="A66" s="41" t="s">
        <v>28</v>
      </c>
      <c r="B66" s="44" t="s">
        <v>21</v>
      </c>
      <c r="C66" s="45" t="n">
        <v>1</v>
      </c>
      <c r="D66" s="44" t="s">
        <v>23</v>
      </c>
      <c r="E66" s="46" t="n">
        <v>81610</v>
      </c>
      <c r="F66" s="47" t="n">
        <v>200</v>
      </c>
      <c r="G66" s="48" t="n">
        <f aca="false">G67</f>
        <v>0</v>
      </c>
      <c r="H66" s="48" t="n">
        <f aca="false">H67</f>
        <v>0</v>
      </c>
      <c r="I66" s="49" t="n">
        <f aca="false">I67</f>
        <v>0</v>
      </c>
      <c r="J66" s="50" t="n">
        <f aca="false">J67</f>
        <v>267000</v>
      </c>
      <c r="K66" s="48" t="n">
        <f aca="false">K67</f>
        <v>0</v>
      </c>
      <c r="L66" s="51" t="n">
        <f aca="false">L67</f>
        <v>0</v>
      </c>
      <c r="M66" s="52" t="n">
        <f aca="false">M67</f>
        <v>267000</v>
      </c>
      <c r="N66" s="48" t="n">
        <f aca="false">N67</f>
        <v>0</v>
      </c>
      <c r="O66" s="49" t="n">
        <f aca="false">O67</f>
        <v>0</v>
      </c>
    </row>
    <row r="67" customFormat="false" ht="22.5" hidden="false" customHeight="false" outlineLevel="0" collapsed="false">
      <c r="A67" s="41" t="s">
        <v>29</v>
      </c>
      <c r="B67" s="44" t="s">
        <v>21</v>
      </c>
      <c r="C67" s="45" t="n">
        <v>1</v>
      </c>
      <c r="D67" s="44" t="s">
        <v>23</v>
      </c>
      <c r="E67" s="46" t="n">
        <v>81610</v>
      </c>
      <c r="F67" s="47" t="n">
        <v>240</v>
      </c>
      <c r="G67" s="48" t="n">
        <v>0</v>
      </c>
      <c r="H67" s="48" t="n">
        <v>0</v>
      </c>
      <c r="I67" s="49" t="n">
        <v>0</v>
      </c>
      <c r="J67" s="50" t="n">
        <v>267000</v>
      </c>
      <c r="K67" s="48"/>
      <c r="L67" s="51"/>
      <c r="M67" s="52" t="n">
        <f aca="false">G67+J67</f>
        <v>267000</v>
      </c>
      <c r="N67" s="48" t="n">
        <f aca="false">H67+K67</f>
        <v>0</v>
      </c>
      <c r="O67" s="49" t="n">
        <f aca="false">I67+L67</f>
        <v>0</v>
      </c>
    </row>
    <row r="68" customFormat="false" ht="45" hidden="false" customHeight="false" outlineLevel="0" collapsed="false">
      <c r="A68" s="41" t="s">
        <v>104</v>
      </c>
      <c r="B68" s="44" t="s">
        <v>21</v>
      </c>
      <c r="C68" s="45" t="n">
        <v>1</v>
      </c>
      <c r="D68" s="44" t="s">
        <v>23</v>
      </c>
      <c r="E68" s="46" t="n">
        <v>80330</v>
      </c>
      <c r="F68" s="47"/>
      <c r="G68" s="48" t="n">
        <f aca="false">G69</f>
        <v>0</v>
      </c>
      <c r="H68" s="48" t="n">
        <f aca="false">H69</f>
        <v>0</v>
      </c>
      <c r="I68" s="49" t="n">
        <f aca="false">I69</f>
        <v>0</v>
      </c>
      <c r="J68" s="50" t="n">
        <f aca="false">J69</f>
        <v>1550000</v>
      </c>
      <c r="K68" s="48" t="n">
        <f aca="false">K69</f>
        <v>0</v>
      </c>
      <c r="L68" s="51" t="n">
        <f aca="false">L69</f>
        <v>0</v>
      </c>
      <c r="M68" s="52" t="n">
        <f aca="false">M69</f>
        <v>1550000</v>
      </c>
      <c r="N68" s="48" t="n">
        <f aca="false">N69</f>
        <v>0</v>
      </c>
      <c r="O68" s="49" t="n">
        <f aca="false">O69</f>
        <v>0</v>
      </c>
    </row>
    <row r="69" customFormat="false" ht="22.5" hidden="false" customHeight="false" outlineLevel="0" collapsed="false">
      <c r="A69" s="41" t="s">
        <v>28</v>
      </c>
      <c r="B69" s="44" t="s">
        <v>21</v>
      </c>
      <c r="C69" s="45" t="n">
        <v>1</v>
      </c>
      <c r="D69" s="44" t="s">
        <v>23</v>
      </c>
      <c r="E69" s="46" t="n">
        <v>80330</v>
      </c>
      <c r="F69" s="47" t="n">
        <v>200</v>
      </c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1550000</v>
      </c>
      <c r="K69" s="48" t="n">
        <f aca="false">K70</f>
        <v>0</v>
      </c>
      <c r="L69" s="48" t="n">
        <f aca="false">L70</f>
        <v>0</v>
      </c>
      <c r="M69" s="48" t="n">
        <f aca="false">M70</f>
        <v>1550000</v>
      </c>
      <c r="N69" s="48" t="n">
        <f aca="false">N70</f>
        <v>0</v>
      </c>
      <c r="O69" s="48" t="n">
        <f aca="false">O70</f>
        <v>0</v>
      </c>
    </row>
    <row r="70" customFormat="false" ht="22.5" hidden="false" customHeight="false" outlineLevel="0" collapsed="false">
      <c r="A70" s="41" t="s">
        <v>29</v>
      </c>
      <c r="B70" s="44" t="s">
        <v>21</v>
      </c>
      <c r="C70" s="45" t="n">
        <v>1</v>
      </c>
      <c r="D70" s="44" t="s">
        <v>23</v>
      </c>
      <c r="E70" s="46" t="n">
        <v>80330</v>
      </c>
      <c r="F70" s="47" t="n">
        <v>240</v>
      </c>
      <c r="G70" s="48" t="n">
        <v>0</v>
      </c>
      <c r="H70" s="48" t="n">
        <v>0</v>
      </c>
      <c r="I70" s="49" t="n">
        <v>0</v>
      </c>
      <c r="J70" s="50" t="n">
        <v>1550000</v>
      </c>
      <c r="K70" s="48" t="n">
        <v>0</v>
      </c>
      <c r="L70" s="51" t="n">
        <v>0</v>
      </c>
      <c r="M70" s="52" t="n">
        <f aca="false">G70+J70</f>
        <v>1550000</v>
      </c>
      <c r="N70" s="48" t="n">
        <f aca="false">H70+K70</f>
        <v>0</v>
      </c>
      <c r="O70" s="49" t="n">
        <f aca="false">I70+L70</f>
        <v>0</v>
      </c>
    </row>
    <row r="71" s="87" customFormat="true" ht="12.75" hidden="false" customHeight="false" outlineLevel="0" collapsed="false">
      <c r="A71" s="41" t="s">
        <v>117</v>
      </c>
      <c r="B71" s="44" t="s">
        <v>21</v>
      </c>
      <c r="C71" s="45" t="n">
        <v>1</v>
      </c>
      <c r="D71" s="44" t="s">
        <v>23</v>
      </c>
      <c r="E71" s="46" t="n">
        <v>80820</v>
      </c>
      <c r="F71" s="47"/>
      <c r="G71" s="48" t="n">
        <f aca="false">G72</f>
        <v>2951000</v>
      </c>
      <c r="H71" s="48" t="n">
        <f aca="false">H72</f>
        <v>2731440</v>
      </c>
      <c r="I71" s="49" t="n">
        <f aca="false">I72</f>
        <v>2731897.6</v>
      </c>
      <c r="J71" s="50" t="n">
        <f aca="false">J72</f>
        <v>-100000</v>
      </c>
      <c r="K71" s="48" t="n">
        <f aca="false">K72</f>
        <v>0</v>
      </c>
      <c r="L71" s="51" t="n">
        <f aca="false">L72</f>
        <v>0</v>
      </c>
      <c r="M71" s="52" t="n">
        <f aca="false">M72</f>
        <v>2851000</v>
      </c>
      <c r="N71" s="48" t="n">
        <f aca="false">N72</f>
        <v>2731440</v>
      </c>
      <c r="O71" s="48" t="n">
        <f aca="false">O72</f>
        <v>2731897.6</v>
      </c>
    </row>
    <row r="72" s="87" customFormat="true" ht="22.5" hidden="false" customHeight="false" outlineLevel="0" collapsed="false">
      <c r="A72" s="41" t="s">
        <v>28</v>
      </c>
      <c r="B72" s="44" t="s">
        <v>21</v>
      </c>
      <c r="C72" s="45" t="n">
        <v>1</v>
      </c>
      <c r="D72" s="44" t="s">
        <v>23</v>
      </c>
      <c r="E72" s="46" t="n">
        <v>80820</v>
      </c>
      <c r="F72" s="47" t="n">
        <v>200</v>
      </c>
      <c r="G72" s="48" t="n">
        <f aca="false">G73</f>
        <v>2951000</v>
      </c>
      <c r="H72" s="48" t="n">
        <f aca="false">H73</f>
        <v>2731440</v>
      </c>
      <c r="I72" s="49" t="n">
        <f aca="false">I73</f>
        <v>2731897.6</v>
      </c>
      <c r="J72" s="50" t="n">
        <f aca="false">J73</f>
        <v>-100000</v>
      </c>
      <c r="K72" s="48" t="n">
        <f aca="false">K73</f>
        <v>0</v>
      </c>
      <c r="L72" s="51" t="n">
        <f aca="false">L73</f>
        <v>0</v>
      </c>
      <c r="M72" s="52" t="n">
        <f aca="false">M73</f>
        <v>2851000</v>
      </c>
      <c r="N72" s="48" t="n">
        <f aca="false">N73</f>
        <v>2731440</v>
      </c>
      <c r="O72" s="48" t="n">
        <f aca="false">O73</f>
        <v>2731897.6</v>
      </c>
    </row>
    <row r="73" s="87" customFormat="true" ht="22.5" hidden="false" customHeight="false" outlineLevel="0" collapsed="false">
      <c r="A73" s="41" t="s">
        <v>29</v>
      </c>
      <c r="B73" s="44" t="s">
        <v>21</v>
      </c>
      <c r="C73" s="45" t="n">
        <v>1</v>
      </c>
      <c r="D73" s="44" t="s">
        <v>23</v>
      </c>
      <c r="E73" s="46" t="n">
        <v>80820</v>
      </c>
      <c r="F73" s="47" t="n">
        <v>240</v>
      </c>
      <c r="G73" s="48" t="n">
        <f aca="false">361000+652000+733000+613000+592000</f>
        <v>2951000</v>
      </c>
      <c r="H73" s="48" t="n">
        <f aca="false">341040+612080+673120+553120+552080</f>
        <v>2731440</v>
      </c>
      <c r="I73" s="49" t="n">
        <f aca="false">341081.6+612163.2+673244.8+553244.8+552163.2</f>
        <v>2731897.6</v>
      </c>
      <c r="J73" s="50" t="n">
        <v>-100000</v>
      </c>
      <c r="K73" s="48"/>
      <c r="L73" s="51"/>
      <c r="M73" s="52" t="n">
        <f aca="false">G73+J73</f>
        <v>2851000</v>
      </c>
      <c r="N73" s="48" t="n">
        <f aca="false">H73+K73</f>
        <v>2731440</v>
      </c>
      <c r="O73" s="51" t="n">
        <f aca="false">I73+L73</f>
        <v>2731897.6</v>
      </c>
    </row>
    <row r="74" s="87" customFormat="true" ht="12.75" hidden="false" customHeight="false" outlineLevel="0" collapsed="false">
      <c r="A74" s="65" t="s">
        <v>118</v>
      </c>
      <c r="B74" s="44" t="s">
        <v>21</v>
      </c>
      <c r="C74" s="45" t="n">
        <v>1</v>
      </c>
      <c r="D74" s="44" t="s">
        <v>23</v>
      </c>
      <c r="E74" s="46" t="n">
        <v>80830</v>
      </c>
      <c r="F74" s="47"/>
      <c r="G74" s="48" t="n">
        <f aca="false">G75</f>
        <v>10595324.16</v>
      </c>
      <c r="H74" s="48" t="n">
        <f aca="false">H75</f>
        <v>10955435.16</v>
      </c>
      <c r="I74" s="49" t="n">
        <f aca="false">I75</f>
        <v>11329952.64</v>
      </c>
      <c r="J74" s="50" t="n">
        <f aca="false">J75</f>
        <v>375283</v>
      </c>
      <c r="K74" s="48" t="n">
        <f aca="false">K75</f>
        <v>0</v>
      </c>
      <c r="L74" s="51" t="n">
        <f aca="false">L75</f>
        <v>0</v>
      </c>
      <c r="M74" s="52" t="n">
        <f aca="false">M75</f>
        <v>10970607.16</v>
      </c>
      <c r="N74" s="48" t="n">
        <f aca="false">N75</f>
        <v>10955435.16</v>
      </c>
      <c r="O74" s="48" t="n">
        <f aca="false">O75</f>
        <v>11329952.64</v>
      </c>
    </row>
    <row r="75" s="87" customFormat="true" ht="22.5" hidden="false" customHeight="false" outlineLevel="0" collapsed="false">
      <c r="A75" s="41" t="s">
        <v>28</v>
      </c>
      <c r="B75" s="44" t="s">
        <v>21</v>
      </c>
      <c r="C75" s="45" t="n">
        <v>1</v>
      </c>
      <c r="D75" s="44" t="s">
        <v>23</v>
      </c>
      <c r="E75" s="46" t="n">
        <v>80830</v>
      </c>
      <c r="F75" s="47" t="n">
        <v>200</v>
      </c>
      <c r="G75" s="48" t="n">
        <f aca="false">G76</f>
        <v>10595324.16</v>
      </c>
      <c r="H75" s="48" t="n">
        <f aca="false">H76</f>
        <v>10955435.16</v>
      </c>
      <c r="I75" s="49" t="n">
        <f aca="false">I76</f>
        <v>11329952.64</v>
      </c>
      <c r="J75" s="50" t="n">
        <f aca="false">J76</f>
        <v>375283</v>
      </c>
      <c r="K75" s="48" t="n">
        <f aca="false">K76</f>
        <v>0</v>
      </c>
      <c r="L75" s="51" t="n">
        <f aca="false">L76</f>
        <v>0</v>
      </c>
      <c r="M75" s="52" t="n">
        <f aca="false">M76</f>
        <v>10970607.16</v>
      </c>
      <c r="N75" s="48" t="n">
        <f aca="false">N76</f>
        <v>10955435.16</v>
      </c>
      <c r="O75" s="48" t="n">
        <f aca="false">O76</f>
        <v>11329952.64</v>
      </c>
    </row>
    <row r="76" s="87" customFormat="true" ht="22.5" hidden="false" customHeight="false" outlineLevel="0" collapsed="false">
      <c r="A76" s="41" t="s">
        <v>29</v>
      </c>
      <c r="B76" s="44" t="s">
        <v>21</v>
      </c>
      <c r="C76" s="45" t="n">
        <v>1</v>
      </c>
      <c r="D76" s="44" t="s">
        <v>23</v>
      </c>
      <c r="E76" s="46" t="n">
        <v>80830</v>
      </c>
      <c r="F76" s="47" t="n">
        <v>240</v>
      </c>
      <c r="G76" s="48" t="n">
        <f aca="false">1448091.68+4876+2494672.68+3606302.88+2420660.92+620720</f>
        <v>10595324.16</v>
      </c>
      <c r="H76" s="48" t="n">
        <f aca="false">1492250.08+4876+2581597.36+3731344+2507818.92+637548.8</f>
        <v>10955435.16</v>
      </c>
      <c r="I76" s="49" t="n">
        <f aca="false">1538174.82+4876+2671999.03+3861386.76+2598465.28+655050.75</f>
        <v>11329952.64</v>
      </c>
      <c r="J76" s="50" t="n">
        <v>375283</v>
      </c>
      <c r="K76" s="48"/>
      <c r="L76" s="51"/>
      <c r="M76" s="52" t="n">
        <f aca="false">G76+J76</f>
        <v>10970607.16</v>
      </c>
      <c r="N76" s="48" t="n">
        <f aca="false">H76+K76</f>
        <v>10955435.16</v>
      </c>
      <c r="O76" s="51" t="n">
        <f aca="false">I76+L76</f>
        <v>11329952.64</v>
      </c>
    </row>
    <row r="77" customFormat="false" ht="12.75" hidden="false" customHeight="false" outlineLevel="0" collapsed="false">
      <c r="A77" s="41" t="s">
        <v>105</v>
      </c>
      <c r="B77" s="44" t="s">
        <v>21</v>
      </c>
      <c r="C77" s="45" t="n">
        <v>1</v>
      </c>
      <c r="D77" s="44" t="s">
        <v>23</v>
      </c>
      <c r="E77" s="46" t="n">
        <v>80840</v>
      </c>
      <c r="F77" s="47"/>
      <c r="G77" s="48" t="n">
        <f aca="false">G78</f>
        <v>4068838.52</v>
      </c>
      <c r="H77" s="48" t="n">
        <f aca="false">H78</f>
        <v>4068838.52</v>
      </c>
      <c r="I77" s="49" t="n">
        <f aca="false">I78</f>
        <v>4068838.52</v>
      </c>
      <c r="J77" s="50" t="n">
        <f aca="false">J78</f>
        <v>-120083</v>
      </c>
      <c r="K77" s="48" t="n">
        <f aca="false">K78</f>
        <v>0</v>
      </c>
      <c r="L77" s="51" t="n">
        <f aca="false">L78</f>
        <v>0</v>
      </c>
      <c r="M77" s="52" t="n">
        <f aca="false">M78</f>
        <v>3948755.52</v>
      </c>
      <c r="N77" s="48" t="n">
        <f aca="false">N78</f>
        <v>4068838.52</v>
      </c>
      <c r="O77" s="48" t="n">
        <f aca="false">O78</f>
        <v>4068838.52</v>
      </c>
    </row>
    <row r="78" customFormat="false" ht="22.5" hidden="false" customHeight="false" outlineLevel="0" collapsed="false">
      <c r="A78" s="41" t="s">
        <v>28</v>
      </c>
      <c r="B78" s="44" t="s">
        <v>21</v>
      </c>
      <c r="C78" s="45" t="n">
        <v>1</v>
      </c>
      <c r="D78" s="44" t="s">
        <v>23</v>
      </c>
      <c r="E78" s="46" t="n">
        <v>80840</v>
      </c>
      <c r="F78" s="47" t="n">
        <v>200</v>
      </c>
      <c r="G78" s="48" t="n">
        <f aca="false">G79</f>
        <v>4068838.52</v>
      </c>
      <c r="H78" s="48" t="n">
        <f aca="false">H79</f>
        <v>4068838.52</v>
      </c>
      <c r="I78" s="49" t="n">
        <f aca="false">I79</f>
        <v>4068838.52</v>
      </c>
      <c r="J78" s="50" t="n">
        <f aca="false">J79</f>
        <v>-120083</v>
      </c>
      <c r="K78" s="48" t="n">
        <f aca="false">K79</f>
        <v>0</v>
      </c>
      <c r="L78" s="51" t="n">
        <f aca="false">L79</f>
        <v>0</v>
      </c>
      <c r="M78" s="52" t="n">
        <f aca="false">M79</f>
        <v>3948755.52</v>
      </c>
      <c r="N78" s="48" t="n">
        <f aca="false">N79</f>
        <v>4068838.52</v>
      </c>
      <c r="O78" s="48" t="n">
        <f aca="false">O79</f>
        <v>4068838.52</v>
      </c>
    </row>
    <row r="79" customFormat="false" ht="22.5" hidden="false" customHeight="false" outlineLevel="0" collapsed="false">
      <c r="A79" s="41" t="s">
        <v>29</v>
      </c>
      <c r="B79" s="44" t="s">
        <v>21</v>
      </c>
      <c r="C79" s="45" t="n">
        <v>1</v>
      </c>
      <c r="D79" s="44" t="s">
        <v>23</v>
      </c>
      <c r="E79" s="46" t="n">
        <v>80840</v>
      </c>
      <c r="F79" s="47" t="n">
        <v>240</v>
      </c>
      <c r="G79" s="48" t="n">
        <f aca="false">100000+2101447.88+1172516.29+321268+373606.35</f>
        <v>4068838.52</v>
      </c>
      <c r="H79" s="48" t="n">
        <f aca="false">100000+2101447.88+1172516.29+321268+373606.35</f>
        <v>4068838.52</v>
      </c>
      <c r="I79" s="49" t="n">
        <f aca="false">100000+2101447.88+1172516.29+321268+373606.35</f>
        <v>4068838.52</v>
      </c>
      <c r="J79" s="50" t="n">
        <f aca="false">-120083</f>
        <v>-120083</v>
      </c>
      <c r="K79" s="48" t="n">
        <v>0</v>
      </c>
      <c r="L79" s="51" t="n">
        <v>0</v>
      </c>
      <c r="M79" s="52" t="n">
        <f aca="false">G79+J79</f>
        <v>3948755.52</v>
      </c>
      <c r="N79" s="48" t="n">
        <f aca="false">H79+K79</f>
        <v>4068838.52</v>
      </c>
      <c r="O79" s="51" t="n">
        <f aca="false">I79+L79</f>
        <v>4068838.52</v>
      </c>
    </row>
    <row r="80" s="87" customFormat="true" ht="12.75" hidden="false" customHeight="false" outlineLevel="0" collapsed="false">
      <c r="A80" s="41" t="s">
        <v>94</v>
      </c>
      <c r="B80" s="44" t="s">
        <v>21</v>
      </c>
      <c r="C80" s="45" t="n">
        <v>1</v>
      </c>
      <c r="D80" s="44" t="s">
        <v>23</v>
      </c>
      <c r="E80" s="46" t="n">
        <v>80850</v>
      </c>
      <c r="F80" s="47"/>
      <c r="G80" s="48" t="n">
        <f aca="false">G81</f>
        <v>1100000</v>
      </c>
      <c r="H80" s="48" t="n">
        <f aca="false">H81</f>
        <v>1100000</v>
      </c>
      <c r="I80" s="49" t="n">
        <f aca="false">I81</f>
        <v>1100000</v>
      </c>
      <c r="J80" s="50" t="n">
        <f aca="false">J81</f>
        <v>-50000</v>
      </c>
      <c r="K80" s="48" t="n">
        <f aca="false">K81</f>
        <v>0</v>
      </c>
      <c r="L80" s="51" t="n">
        <f aca="false">L81</f>
        <v>0</v>
      </c>
      <c r="M80" s="52" t="n">
        <f aca="false">M81</f>
        <v>1050000</v>
      </c>
      <c r="N80" s="48" t="n">
        <f aca="false">N81</f>
        <v>1100000</v>
      </c>
      <c r="O80" s="48" t="n">
        <f aca="false">O81</f>
        <v>1100000</v>
      </c>
    </row>
    <row r="81" s="87" customFormat="true" ht="22.5" hidden="false" customHeight="false" outlineLevel="0" collapsed="false">
      <c r="A81" s="41" t="s">
        <v>28</v>
      </c>
      <c r="B81" s="44" t="s">
        <v>21</v>
      </c>
      <c r="C81" s="45" t="n">
        <v>1</v>
      </c>
      <c r="D81" s="44" t="s">
        <v>23</v>
      </c>
      <c r="E81" s="46" t="n">
        <v>80850</v>
      </c>
      <c r="F81" s="47" t="n">
        <v>200</v>
      </c>
      <c r="G81" s="48" t="n">
        <f aca="false">G82</f>
        <v>1100000</v>
      </c>
      <c r="H81" s="48" t="n">
        <f aca="false">H82</f>
        <v>1100000</v>
      </c>
      <c r="I81" s="49" t="n">
        <f aca="false">I82</f>
        <v>1100000</v>
      </c>
      <c r="J81" s="50" t="n">
        <f aca="false">J82</f>
        <v>-50000</v>
      </c>
      <c r="K81" s="48" t="n">
        <f aca="false">K82</f>
        <v>0</v>
      </c>
      <c r="L81" s="51" t="n">
        <f aca="false">L82</f>
        <v>0</v>
      </c>
      <c r="M81" s="52" t="n">
        <f aca="false">M82</f>
        <v>1050000</v>
      </c>
      <c r="N81" s="48" t="n">
        <f aca="false">N82</f>
        <v>1100000</v>
      </c>
      <c r="O81" s="51" t="n">
        <f aca="false">O82</f>
        <v>1100000</v>
      </c>
    </row>
    <row r="82" s="87" customFormat="true" ht="22.5" hidden="false" customHeight="false" outlineLevel="0" collapsed="false">
      <c r="A82" s="41" t="s">
        <v>29</v>
      </c>
      <c r="B82" s="44" t="s">
        <v>21</v>
      </c>
      <c r="C82" s="45" t="n">
        <v>1</v>
      </c>
      <c r="D82" s="44" t="s">
        <v>23</v>
      </c>
      <c r="E82" s="46" t="n">
        <v>80850</v>
      </c>
      <c r="F82" s="47" t="n">
        <v>240</v>
      </c>
      <c r="G82" s="48" t="n">
        <f aca="false">50000+650000+200000+150000+50000</f>
        <v>1100000</v>
      </c>
      <c r="H82" s="48" t="n">
        <f aca="false">50000+650000+200000+150000+50000</f>
        <v>1100000</v>
      </c>
      <c r="I82" s="49" t="n">
        <f aca="false">50000+650000+200000+150000+50000</f>
        <v>1100000</v>
      </c>
      <c r="J82" s="50" t="n">
        <v>-50000</v>
      </c>
      <c r="K82" s="48"/>
      <c r="L82" s="51"/>
      <c r="M82" s="52" t="n">
        <f aca="false">G82+J82</f>
        <v>1050000</v>
      </c>
      <c r="N82" s="48" t="n">
        <f aca="false">H82+K82</f>
        <v>1100000</v>
      </c>
      <c r="O82" s="51" t="n">
        <f aca="false">I82+L82</f>
        <v>1100000</v>
      </c>
    </row>
    <row r="83" s="87" customFormat="true" ht="22.5" hidden="false" customHeight="false" outlineLevel="0" collapsed="false">
      <c r="A83" s="65" t="s">
        <v>398</v>
      </c>
      <c r="B83" s="67" t="n">
        <v>2</v>
      </c>
      <c r="C83" s="68" t="n">
        <v>1</v>
      </c>
      <c r="D83" s="67" t="n">
        <v>0</v>
      </c>
      <c r="E83" s="69" t="n">
        <v>80860</v>
      </c>
      <c r="F83" s="70"/>
      <c r="G83" s="48"/>
      <c r="H83" s="48"/>
      <c r="I83" s="49"/>
      <c r="J83" s="50" t="n">
        <f aca="false">J84</f>
        <v>119591</v>
      </c>
      <c r="K83" s="48" t="n">
        <f aca="false">K84</f>
        <v>0</v>
      </c>
      <c r="L83" s="51" t="n">
        <f aca="false">L84</f>
        <v>0</v>
      </c>
      <c r="M83" s="52" t="n">
        <f aca="false">G83+J83</f>
        <v>119591</v>
      </c>
      <c r="N83" s="48" t="n">
        <f aca="false">H83+K83</f>
        <v>0</v>
      </c>
      <c r="O83" s="51" t="n">
        <f aca="false">I83+L83</f>
        <v>0</v>
      </c>
    </row>
    <row r="84" s="87" customFormat="true" ht="22.5" hidden="false" customHeight="false" outlineLevel="0" collapsed="false">
      <c r="A84" s="41" t="s">
        <v>28</v>
      </c>
      <c r="B84" s="67" t="n">
        <v>2</v>
      </c>
      <c r="C84" s="68" t="n">
        <v>1</v>
      </c>
      <c r="D84" s="67" t="n">
        <v>0</v>
      </c>
      <c r="E84" s="69" t="n">
        <v>80860</v>
      </c>
      <c r="F84" s="70" t="n">
        <v>200</v>
      </c>
      <c r="G84" s="48"/>
      <c r="H84" s="48"/>
      <c r="I84" s="49"/>
      <c r="J84" s="50" t="n">
        <f aca="false">J85</f>
        <v>119591</v>
      </c>
      <c r="K84" s="48" t="n">
        <f aca="false">K85</f>
        <v>0</v>
      </c>
      <c r="L84" s="51" t="n">
        <f aca="false">L85</f>
        <v>0</v>
      </c>
      <c r="M84" s="52" t="n">
        <f aca="false">G84+J84</f>
        <v>119591</v>
      </c>
      <c r="N84" s="48" t="n">
        <f aca="false">H84+K84</f>
        <v>0</v>
      </c>
      <c r="O84" s="51" t="n">
        <f aca="false">I84+L84</f>
        <v>0</v>
      </c>
    </row>
    <row r="85" s="87" customFormat="true" ht="22.5" hidden="false" customHeight="false" outlineLevel="0" collapsed="false">
      <c r="A85" s="41" t="s">
        <v>29</v>
      </c>
      <c r="B85" s="67" t="n">
        <v>2</v>
      </c>
      <c r="C85" s="68" t="n">
        <v>1</v>
      </c>
      <c r="D85" s="67" t="n">
        <v>0</v>
      </c>
      <c r="E85" s="69" t="n">
        <v>80860</v>
      </c>
      <c r="F85" s="70" t="n">
        <v>240</v>
      </c>
      <c r="G85" s="48"/>
      <c r="H85" s="48"/>
      <c r="I85" s="49"/>
      <c r="J85" s="50" t="n">
        <v>119591</v>
      </c>
      <c r="K85" s="48" t="n">
        <v>0</v>
      </c>
      <c r="L85" s="51" t="n">
        <v>0</v>
      </c>
      <c r="M85" s="52" t="n">
        <f aca="false">G85+J85</f>
        <v>119591</v>
      </c>
      <c r="N85" s="48" t="n">
        <f aca="false">H85+K85</f>
        <v>0</v>
      </c>
      <c r="O85" s="51" t="n">
        <f aca="false">I85+L85</f>
        <v>0</v>
      </c>
    </row>
    <row r="86" s="87" customFormat="true" ht="22.5" hidden="false" customHeight="false" outlineLevel="0" collapsed="false">
      <c r="A86" s="41" t="s">
        <v>393</v>
      </c>
      <c r="B86" s="67" t="n">
        <v>2</v>
      </c>
      <c r="C86" s="68" t="n">
        <v>1</v>
      </c>
      <c r="D86" s="67" t="n">
        <v>0</v>
      </c>
      <c r="E86" s="69" t="n">
        <v>80890</v>
      </c>
      <c r="F86" s="70"/>
      <c r="G86" s="48" t="n">
        <f aca="false">G87</f>
        <v>0</v>
      </c>
      <c r="H86" s="48" t="n">
        <f aca="false">H87</f>
        <v>0</v>
      </c>
      <c r="I86" s="49" t="n">
        <f aca="false">I87</f>
        <v>0</v>
      </c>
      <c r="J86" s="50" t="n">
        <f aca="false">J87</f>
        <v>582000</v>
      </c>
      <c r="K86" s="48" t="n">
        <f aca="false">K87</f>
        <v>0</v>
      </c>
      <c r="L86" s="51" t="n">
        <f aca="false">L87</f>
        <v>0</v>
      </c>
      <c r="M86" s="52" t="n">
        <f aca="false">M87</f>
        <v>582000</v>
      </c>
      <c r="N86" s="48" t="n">
        <f aca="false">N87</f>
        <v>0</v>
      </c>
      <c r="O86" s="51" t="n">
        <f aca="false">O87</f>
        <v>0</v>
      </c>
    </row>
    <row r="87" s="87" customFormat="true" ht="22.5" hidden="false" customHeight="false" outlineLevel="0" collapsed="false">
      <c r="A87" s="41" t="s">
        <v>28</v>
      </c>
      <c r="B87" s="67" t="n">
        <v>2</v>
      </c>
      <c r="C87" s="68" t="n">
        <v>1</v>
      </c>
      <c r="D87" s="67" t="n">
        <v>0</v>
      </c>
      <c r="E87" s="69" t="n">
        <v>80890</v>
      </c>
      <c r="F87" s="70" t="n">
        <v>200</v>
      </c>
      <c r="G87" s="48" t="n">
        <f aca="false">G88</f>
        <v>0</v>
      </c>
      <c r="H87" s="48" t="n">
        <f aca="false">H88</f>
        <v>0</v>
      </c>
      <c r="I87" s="49" t="n">
        <f aca="false">I88</f>
        <v>0</v>
      </c>
      <c r="J87" s="50" t="n">
        <f aca="false">J88</f>
        <v>582000</v>
      </c>
      <c r="K87" s="48" t="n">
        <f aca="false">K88</f>
        <v>0</v>
      </c>
      <c r="L87" s="51" t="n">
        <f aca="false">L88</f>
        <v>0</v>
      </c>
      <c r="M87" s="52" t="n">
        <f aca="false">M88</f>
        <v>582000</v>
      </c>
      <c r="N87" s="48" t="n">
        <f aca="false">N88</f>
        <v>0</v>
      </c>
      <c r="O87" s="51" t="n">
        <f aca="false">O88</f>
        <v>0</v>
      </c>
    </row>
    <row r="88" s="87" customFormat="true" ht="22.5" hidden="false" customHeight="false" outlineLevel="0" collapsed="false">
      <c r="A88" s="41" t="s">
        <v>29</v>
      </c>
      <c r="B88" s="67" t="n">
        <v>2</v>
      </c>
      <c r="C88" s="68" t="n">
        <v>1</v>
      </c>
      <c r="D88" s="67" t="n">
        <v>0</v>
      </c>
      <c r="E88" s="69" t="n">
        <v>80890</v>
      </c>
      <c r="F88" s="70" t="n">
        <v>240</v>
      </c>
      <c r="G88" s="48" t="n">
        <v>0</v>
      </c>
      <c r="H88" s="48" t="n">
        <v>0</v>
      </c>
      <c r="I88" s="49" t="n">
        <v>0</v>
      </c>
      <c r="J88" s="50" t="n">
        <v>582000</v>
      </c>
      <c r="K88" s="48"/>
      <c r="L88" s="51"/>
      <c r="M88" s="52" t="n">
        <f aca="false">G88+J88</f>
        <v>582000</v>
      </c>
      <c r="N88" s="48" t="n">
        <f aca="false">H88+K88</f>
        <v>0</v>
      </c>
      <c r="O88" s="51" t="n">
        <f aca="false">I88+L88</f>
        <v>0</v>
      </c>
    </row>
    <row r="89" customFormat="false" ht="12.75" hidden="false" customHeight="false" outlineLevel="0" collapsed="false">
      <c r="A89" s="41" t="s">
        <v>31</v>
      </c>
      <c r="B89" s="44" t="s">
        <v>21</v>
      </c>
      <c r="C89" s="45" t="n">
        <v>1</v>
      </c>
      <c r="D89" s="44" t="s">
        <v>23</v>
      </c>
      <c r="E89" s="46" t="s">
        <v>32</v>
      </c>
      <c r="F89" s="47"/>
      <c r="G89" s="48" t="n">
        <f aca="false">G90</f>
        <v>14335883</v>
      </c>
      <c r="H89" s="48" t="n">
        <f aca="false">H90</f>
        <v>14894979</v>
      </c>
      <c r="I89" s="49" t="n">
        <f aca="false">I90</f>
        <v>15460990</v>
      </c>
      <c r="J89" s="50" t="n">
        <f aca="false">J90</f>
        <v>0</v>
      </c>
      <c r="K89" s="48" t="n">
        <f aca="false">K90</f>
        <v>0</v>
      </c>
      <c r="L89" s="51" t="n">
        <f aca="false">L90</f>
        <v>0</v>
      </c>
      <c r="M89" s="52" t="n">
        <f aca="false">M90</f>
        <v>14335883</v>
      </c>
      <c r="N89" s="48" t="n">
        <f aca="false">N90</f>
        <v>14894979</v>
      </c>
      <c r="O89" s="51" t="n">
        <f aca="false">O90</f>
        <v>15460990</v>
      </c>
    </row>
    <row r="90" customFormat="false" ht="22.5" hidden="false" customHeight="false" outlineLevel="0" collapsed="false">
      <c r="A90" s="41" t="s">
        <v>28</v>
      </c>
      <c r="B90" s="44" t="s">
        <v>21</v>
      </c>
      <c r="C90" s="45" t="n">
        <v>1</v>
      </c>
      <c r="D90" s="44" t="s">
        <v>23</v>
      </c>
      <c r="E90" s="46" t="s">
        <v>32</v>
      </c>
      <c r="F90" s="47" t="n">
        <v>200</v>
      </c>
      <c r="G90" s="48" t="n">
        <f aca="false">G91</f>
        <v>14335883</v>
      </c>
      <c r="H90" s="48" t="n">
        <f aca="false">H91</f>
        <v>14894979</v>
      </c>
      <c r="I90" s="49" t="n">
        <f aca="false">I91</f>
        <v>15460990</v>
      </c>
      <c r="J90" s="50" t="n">
        <f aca="false">J91</f>
        <v>0</v>
      </c>
      <c r="K90" s="48" t="n">
        <f aca="false">K91</f>
        <v>0</v>
      </c>
      <c r="L90" s="51" t="n">
        <f aca="false">L91</f>
        <v>0</v>
      </c>
      <c r="M90" s="52" t="n">
        <f aca="false">M91</f>
        <v>14335883</v>
      </c>
      <c r="N90" s="48" t="n">
        <f aca="false">N91</f>
        <v>14894979</v>
      </c>
      <c r="O90" s="51" t="n">
        <f aca="false">O91</f>
        <v>15460990</v>
      </c>
    </row>
    <row r="91" customFormat="false" ht="22.5" hidden="false" customHeight="false" outlineLevel="0" collapsed="false">
      <c r="A91" s="41" t="s">
        <v>29</v>
      </c>
      <c r="B91" s="44" t="s">
        <v>21</v>
      </c>
      <c r="C91" s="45" t="n">
        <v>1</v>
      </c>
      <c r="D91" s="44" t="s">
        <v>23</v>
      </c>
      <c r="E91" s="46" t="s">
        <v>32</v>
      </c>
      <c r="F91" s="47" t="n">
        <v>240</v>
      </c>
      <c r="G91" s="48" t="n">
        <v>14335883</v>
      </c>
      <c r="H91" s="48" t="n">
        <v>14894979</v>
      </c>
      <c r="I91" s="49" t="n">
        <v>15460990</v>
      </c>
      <c r="J91" s="50"/>
      <c r="K91" s="48"/>
      <c r="L91" s="51"/>
      <c r="M91" s="52" t="n">
        <f aca="false">G91+J91</f>
        <v>14335883</v>
      </c>
      <c r="N91" s="48" t="n">
        <f aca="false">H91+K91</f>
        <v>14894979</v>
      </c>
      <c r="O91" s="51" t="n">
        <f aca="false">I91+L91</f>
        <v>15460990</v>
      </c>
    </row>
    <row r="92" s="87" customFormat="true" ht="45" hidden="false" customHeight="false" outlineLevel="0" collapsed="false">
      <c r="A92" s="65" t="s">
        <v>399</v>
      </c>
      <c r="B92" s="44" t="s">
        <v>21</v>
      </c>
      <c r="C92" s="45" t="n">
        <v>1</v>
      </c>
      <c r="D92" s="44" t="s">
        <v>23</v>
      </c>
      <c r="E92" s="46" t="n">
        <v>82100</v>
      </c>
      <c r="F92" s="47"/>
      <c r="G92" s="48" t="n">
        <f aca="false">G93</f>
        <v>7474790.41</v>
      </c>
      <c r="H92" s="48" t="n">
        <f aca="false">H93</f>
        <v>7760506.21</v>
      </c>
      <c r="I92" s="49" t="n">
        <f aca="false">I93</f>
        <v>8057650.71</v>
      </c>
      <c r="J92" s="50" t="n">
        <f aca="false">J93</f>
        <v>-314998.21</v>
      </c>
      <c r="K92" s="48" t="n">
        <f aca="false">K93</f>
        <v>0</v>
      </c>
      <c r="L92" s="51" t="n">
        <f aca="false">L93</f>
        <v>0</v>
      </c>
      <c r="M92" s="52" t="n">
        <f aca="false">M93</f>
        <v>7159792.2</v>
      </c>
      <c r="N92" s="48" t="n">
        <f aca="false">N93</f>
        <v>7760506.21</v>
      </c>
      <c r="O92" s="48" t="n">
        <f aca="false">O93</f>
        <v>8057650.71</v>
      </c>
    </row>
    <row r="93" s="87" customFormat="true" ht="22.5" hidden="false" customHeight="false" outlineLevel="0" collapsed="false">
      <c r="A93" s="41" t="s">
        <v>172</v>
      </c>
      <c r="B93" s="44" t="s">
        <v>21</v>
      </c>
      <c r="C93" s="45" t="n">
        <v>1</v>
      </c>
      <c r="D93" s="44" t="s">
        <v>23</v>
      </c>
      <c r="E93" s="46" t="n">
        <v>82100</v>
      </c>
      <c r="F93" s="47" t="n">
        <v>600</v>
      </c>
      <c r="G93" s="48" t="n">
        <f aca="false">G94</f>
        <v>7474790.41</v>
      </c>
      <c r="H93" s="48" t="n">
        <f aca="false">H94</f>
        <v>7760506.21</v>
      </c>
      <c r="I93" s="49" t="n">
        <f aca="false">I94</f>
        <v>8057650.71</v>
      </c>
      <c r="J93" s="50" t="n">
        <f aca="false">J94</f>
        <v>-314998.21</v>
      </c>
      <c r="K93" s="48" t="n">
        <f aca="false">K94</f>
        <v>0</v>
      </c>
      <c r="L93" s="51" t="n">
        <f aca="false">L94</f>
        <v>0</v>
      </c>
      <c r="M93" s="52" t="n">
        <f aca="false">M94</f>
        <v>7159792.2</v>
      </c>
      <c r="N93" s="48" t="n">
        <f aca="false">N94</f>
        <v>7760506.21</v>
      </c>
      <c r="O93" s="48" t="n">
        <f aca="false">O94</f>
        <v>8057650.71</v>
      </c>
    </row>
    <row r="94" s="87" customFormat="true" ht="12.75" hidden="false" customHeight="false" outlineLevel="0" collapsed="false">
      <c r="A94" s="41" t="s">
        <v>178</v>
      </c>
      <c r="B94" s="44" t="s">
        <v>21</v>
      </c>
      <c r="C94" s="45" t="n">
        <v>1</v>
      </c>
      <c r="D94" s="44" t="s">
        <v>23</v>
      </c>
      <c r="E94" s="46" t="n">
        <v>82100</v>
      </c>
      <c r="F94" s="47" t="n">
        <v>610</v>
      </c>
      <c r="G94" s="48" t="n">
        <v>7474790.41</v>
      </c>
      <c r="H94" s="48" t="n">
        <v>7760506.21</v>
      </c>
      <c r="I94" s="49" t="n">
        <v>8057650.71</v>
      </c>
      <c r="J94" s="50" t="n">
        <v>-314998.21</v>
      </c>
      <c r="K94" s="48"/>
      <c r="L94" s="51"/>
      <c r="M94" s="52" t="n">
        <f aca="false">G94+J94</f>
        <v>7159792.2</v>
      </c>
      <c r="N94" s="48" t="n">
        <f aca="false">H94+K94</f>
        <v>7760506.21</v>
      </c>
      <c r="O94" s="51" t="n">
        <f aca="false">I94+L94</f>
        <v>8057650.71</v>
      </c>
    </row>
    <row r="95" customFormat="false" ht="67.5" hidden="false" customHeight="false" outlineLevel="0" collapsed="false">
      <c r="A95" s="41" t="s">
        <v>125</v>
      </c>
      <c r="B95" s="44" t="s">
        <v>21</v>
      </c>
      <c r="C95" s="45" t="n">
        <v>1</v>
      </c>
      <c r="D95" s="44" t="s">
        <v>23</v>
      </c>
      <c r="E95" s="46" t="n">
        <v>86643</v>
      </c>
      <c r="F95" s="47"/>
      <c r="G95" s="48" t="n">
        <f aca="false">G96</f>
        <v>1509146.65</v>
      </c>
      <c r="H95" s="48" t="n">
        <f aca="false">H96</f>
        <v>0</v>
      </c>
      <c r="I95" s="49" t="n">
        <f aca="false">I96</f>
        <v>0</v>
      </c>
      <c r="J95" s="50" t="n">
        <f aca="false">J96</f>
        <v>0</v>
      </c>
      <c r="K95" s="48" t="n">
        <f aca="false">K96</f>
        <v>0</v>
      </c>
      <c r="L95" s="51" t="n">
        <f aca="false">L96</f>
        <v>0</v>
      </c>
      <c r="M95" s="52" t="n">
        <f aca="false">M96</f>
        <v>1509146.65</v>
      </c>
      <c r="N95" s="48" t="n">
        <f aca="false">N96</f>
        <v>0</v>
      </c>
      <c r="O95" s="48" t="n">
        <f aca="false">O96</f>
        <v>0</v>
      </c>
    </row>
    <row r="96" customFormat="false" ht="22.5" hidden="false" customHeight="false" outlineLevel="0" collapsed="false">
      <c r="A96" s="41" t="s">
        <v>58</v>
      </c>
      <c r="B96" s="44" t="s">
        <v>21</v>
      </c>
      <c r="C96" s="45" t="n">
        <v>1</v>
      </c>
      <c r="D96" s="44" t="s">
        <v>23</v>
      </c>
      <c r="E96" s="46" t="n">
        <v>86643</v>
      </c>
      <c r="F96" s="47" t="n">
        <v>400</v>
      </c>
      <c r="G96" s="48" t="n">
        <f aca="false">G97</f>
        <v>1509146.65</v>
      </c>
      <c r="H96" s="48" t="n">
        <f aca="false">H97</f>
        <v>0</v>
      </c>
      <c r="I96" s="49" t="n">
        <f aca="false">I97</f>
        <v>0</v>
      </c>
      <c r="J96" s="50" t="n">
        <f aca="false">J97</f>
        <v>0</v>
      </c>
      <c r="K96" s="48" t="n">
        <f aca="false">K97</f>
        <v>0</v>
      </c>
      <c r="L96" s="51" t="n">
        <f aca="false">L97</f>
        <v>0</v>
      </c>
      <c r="M96" s="52" t="n">
        <f aca="false">M97</f>
        <v>1509146.65</v>
      </c>
      <c r="N96" s="48" t="n">
        <f aca="false">N97</f>
        <v>0</v>
      </c>
      <c r="O96" s="48" t="n">
        <f aca="false">O97</f>
        <v>0</v>
      </c>
    </row>
    <row r="97" customFormat="false" ht="12.75" hidden="false" customHeight="false" outlineLevel="0" collapsed="false">
      <c r="A97" s="41" t="s">
        <v>59</v>
      </c>
      <c r="B97" s="44" t="s">
        <v>21</v>
      </c>
      <c r="C97" s="45" t="n">
        <v>1</v>
      </c>
      <c r="D97" s="44" t="s">
        <v>23</v>
      </c>
      <c r="E97" s="46" t="n">
        <v>86643</v>
      </c>
      <c r="F97" s="47" t="n">
        <v>410</v>
      </c>
      <c r="G97" s="48" t="n">
        <v>1509146.65</v>
      </c>
      <c r="H97" s="48" t="n">
        <v>0</v>
      </c>
      <c r="I97" s="49" t="n">
        <v>0</v>
      </c>
      <c r="J97" s="50"/>
      <c r="K97" s="48"/>
      <c r="L97" s="51"/>
      <c r="M97" s="52" t="n">
        <f aca="false">G97+J97</f>
        <v>1509146.65</v>
      </c>
      <c r="N97" s="48" t="n">
        <f aca="false">H97+K97</f>
        <v>0</v>
      </c>
      <c r="O97" s="51" t="n">
        <f aca="false">I97+L97</f>
        <v>0</v>
      </c>
    </row>
    <row r="98" customFormat="false" ht="46.5" hidden="false" customHeight="true" outlineLevel="0" collapsed="false">
      <c r="A98" s="86" t="s">
        <v>126</v>
      </c>
      <c r="B98" s="44" t="n">
        <v>2</v>
      </c>
      <c r="C98" s="45" t="n">
        <v>1</v>
      </c>
      <c r="D98" s="44" t="n">
        <v>0</v>
      </c>
      <c r="E98" s="46" t="n">
        <v>86740</v>
      </c>
      <c r="F98" s="47"/>
      <c r="G98" s="48" t="n">
        <f aca="false">G99</f>
        <v>1302543.9</v>
      </c>
      <c r="H98" s="48" t="n">
        <f aca="false">H99</f>
        <v>0</v>
      </c>
      <c r="I98" s="49" t="n">
        <f aca="false">I99</f>
        <v>0</v>
      </c>
      <c r="J98" s="50" t="n">
        <f aca="false">J99</f>
        <v>0</v>
      </c>
      <c r="K98" s="48" t="n">
        <f aca="false">K99</f>
        <v>0</v>
      </c>
      <c r="L98" s="51" t="n">
        <f aca="false">L99</f>
        <v>0</v>
      </c>
      <c r="M98" s="52" t="n">
        <f aca="false">M99</f>
        <v>1302543.9</v>
      </c>
      <c r="N98" s="48" t="n">
        <f aca="false">N99</f>
        <v>0</v>
      </c>
      <c r="O98" s="51" t="n">
        <f aca="false">O99</f>
        <v>0</v>
      </c>
    </row>
    <row r="99" customFormat="false" ht="22.5" hidden="false" customHeight="false" outlineLevel="0" collapsed="false">
      <c r="A99" s="41" t="s">
        <v>58</v>
      </c>
      <c r="B99" s="44" t="n">
        <v>2</v>
      </c>
      <c r="C99" s="45" t="n">
        <v>1</v>
      </c>
      <c r="D99" s="44" t="n">
        <v>0</v>
      </c>
      <c r="E99" s="46" t="n">
        <v>86740</v>
      </c>
      <c r="F99" s="47" t="n">
        <v>400</v>
      </c>
      <c r="G99" s="48" t="n">
        <f aca="false">G100</f>
        <v>1302543.9</v>
      </c>
      <c r="H99" s="48" t="n">
        <f aca="false">H100</f>
        <v>0</v>
      </c>
      <c r="I99" s="49" t="n">
        <f aca="false">I100</f>
        <v>0</v>
      </c>
      <c r="J99" s="50" t="n">
        <f aca="false">J100</f>
        <v>0</v>
      </c>
      <c r="K99" s="48" t="n">
        <f aca="false">K100</f>
        <v>0</v>
      </c>
      <c r="L99" s="51" t="n">
        <f aca="false">L100</f>
        <v>0</v>
      </c>
      <c r="M99" s="52" t="n">
        <f aca="false">M100</f>
        <v>1302543.9</v>
      </c>
      <c r="N99" s="48" t="n">
        <f aca="false">N100</f>
        <v>0</v>
      </c>
      <c r="O99" s="51" t="n">
        <f aca="false">O100</f>
        <v>0</v>
      </c>
    </row>
    <row r="100" customFormat="false" ht="12.75" hidden="false" customHeight="false" outlineLevel="0" collapsed="false">
      <c r="A100" s="41" t="s">
        <v>59</v>
      </c>
      <c r="B100" s="44" t="n">
        <v>2</v>
      </c>
      <c r="C100" s="45" t="n">
        <v>1</v>
      </c>
      <c r="D100" s="44" t="n">
        <v>0</v>
      </c>
      <c r="E100" s="46" t="n">
        <v>86740</v>
      </c>
      <c r="F100" s="47" t="n">
        <v>410</v>
      </c>
      <c r="G100" s="48" t="n">
        <v>1302543.9</v>
      </c>
      <c r="H100" s="48" t="n">
        <v>0</v>
      </c>
      <c r="I100" s="49" t="n">
        <v>0</v>
      </c>
      <c r="J100" s="50"/>
      <c r="K100" s="48"/>
      <c r="L100" s="51"/>
      <c r="M100" s="52" t="n">
        <f aca="false">G100+J100</f>
        <v>1302543.9</v>
      </c>
      <c r="N100" s="48" t="n">
        <f aca="false">H100+K100</f>
        <v>0</v>
      </c>
      <c r="O100" s="51" t="n">
        <f aca="false">I100+L100</f>
        <v>0</v>
      </c>
    </row>
    <row r="101" s="40" customFormat="true" ht="12.75" hidden="false" customHeight="false" outlineLevel="0" collapsed="false">
      <c r="A101" s="53" t="s">
        <v>127</v>
      </c>
      <c r="B101" s="56" t="s">
        <v>21</v>
      </c>
      <c r="C101" s="57" t="n">
        <v>2</v>
      </c>
      <c r="D101" s="56" t="s">
        <v>23</v>
      </c>
      <c r="E101" s="58" t="s">
        <v>24</v>
      </c>
      <c r="F101" s="59"/>
      <c r="G101" s="60" t="n">
        <f aca="false">G102+G111+G114+G105+G108</f>
        <v>12739021</v>
      </c>
      <c r="H101" s="60" t="n">
        <f aca="false">H102+H111+H114+H105+H108</f>
        <v>11849841</v>
      </c>
      <c r="I101" s="61" t="n">
        <f aca="false">I102+I111+I114+I105+I108</f>
        <v>11849841</v>
      </c>
      <c r="J101" s="62" t="n">
        <f aca="false">J102+J111+J114+J105+J108</f>
        <v>3435707.94</v>
      </c>
      <c r="K101" s="60" t="n">
        <f aca="false">K102+K111+K114+K105+K108</f>
        <v>0</v>
      </c>
      <c r="L101" s="63" t="n">
        <f aca="false">L102+L111+L114+L105+L108</f>
        <v>0</v>
      </c>
      <c r="M101" s="64" t="n">
        <f aca="false">M102+M111+M114+M105+M108</f>
        <v>16174728.94</v>
      </c>
      <c r="N101" s="60" t="n">
        <f aca="false">N102+N111+N114+N105+N108</f>
        <v>11849841</v>
      </c>
      <c r="O101" s="60" t="n">
        <f aca="false">O102+O111+O114+O105+O108</f>
        <v>11849841</v>
      </c>
    </row>
    <row r="102" customFormat="false" ht="33.75" hidden="false" customHeight="false" outlineLevel="0" collapsed="false">
      <c r="A102" s="41" t="s">
        <v>128</v>
      </c>
      <c r="B102" s="44" t="s">
        <v>21</v>
      </c>
      <c r="C102" s="45" t="n">
        <v>2</v>
      </c>
      <c r="D102" s="44" t="s">
        <v>23</v>
      </c>
      <c r="E102" s="46" t="s">
        <v>129</v>
      </c>
      <c r="F102" s="47"/>
      <c r="G102" s="48" t="n">
        <f aca="false">G103</f>
        <v>300000</v>
      </c>
      <c r="H102" s="48" t="n">
        <f aca="false">H103</f>
        <v>0</v>
      </c>
      <c r="I102" s="49" t="n">
        <f aca="false">I103</f>
        <v>0</v>
      </c>
      <c r="J102" s="50" t="n">
        <f aca="false">J103</f>
        <v>0</v>
      </c>
      <c r="K102" s="48" t="n">
        <f aca="false">K103</f>
        <v>0</v>
      </c>
      <c r="L102" s="51" t="n">
        <f aca="false">L103</f>
        <v>0</v>
      </c>
      <c r="M102" s="52" t="n">
        <f aca="false">M103</f>
        <v>300000</v>
      </c>
      <c r="N102" s="48" t="n">
        <f aca="false">N103</f>
        <v>0</v>
      </c>
      <c r="O102" s="51" t="n">
        <f aca="false">O103</f>
        <v>0</v>
      </c>
    </row>
    <row r="103" customFormat="false" ht="22.5" hidden="false" customHeight="false" outlineLevel="0" collapsed="false">
      <c r="A103" s="41" t="s">
        <v>28</v>
      </c>
      <c r="B103" s="44" t="s">
        <v>21</v>
      </c>
      <c r="C103" s="45" t="n">
        <v>2</v>
      </c>
      <c r="D103" s="44" t="s">
        <v>23</v>
      </c>
      <c r="E103" s="46" t="s">
        <v>129</v>
      </c>
      <c r="F103" s="47" t="n">
        <v>200</v>
      </c>
      <c r="G103" s="48" t="n">
        <f aca="false">G104</f>
        <v>300000</v>
      </c>
      <c r="H103" s="48" t="n">
        <f aca="false">H104</f>
        <v>0</v>
      </c>
      <c r="I103" s="49" t="n">
        <f aca="false">I104</f>
        <v>0</v>
      </c>
      <c r="J103" s="50" t="n">
        <f aca="false">J104</f>
        <v>0</v>
      </c>
      <c r="K103" s="48" t="n">
        <f aca="false">K104</f>
        <v>0</v>
      </c>
      <c r="L103" s="51" t="n">
        <f aca="false">L104</f>
        <v>0</v>
      </c>
      <c r="M103" s="52" t="n">
        <f aca="false">M104</f>
        <v>300000</v>
      </c>
      <c r="N103" s="48" t="n">
        <f aca="false">N104</f>
        <v>0</v>
      </c>
      <c r="O103" s="51" t="n">
        <f aca="false">O104</f>
        <v>0</v>
      </c>
    </row>
    <row r="104" customFormat="false" ht="22.5" hidden="false" customHeight="false" outlineLevel="0" collapsed="false">
      <c r="A104" s="41" t="s">
        <v>29</v>
      </c>
      <c r="B104" s="44" t="s">
        <v>21</v>
      </c>
      <c r="C104" s="45" t="n">
        <v>2</v>
      </c>
      <c r="D104" s="44" t="s">
        <v>23</v>
      </c>
      <c r="E104" s="46" t="s">
        <v>129</v>
      </c>
      <c r="F104" s="47" t="n">
        <v>240</v>
      </c>
      <c r="G104" s="48" t="n">
        <v>300000</v>
      </c>
      <c r="H104" s="48" t="n">
        <v>0</v>
      </c>
      <c r="I104" s="49" t="n">
        <v>0</v>
      </c>
      <c r="J104" s="50"/>
      <c r="K104" s="48"/>
      <c r="L104" s="51"/>
      <c r="M104" s="52" t="n">
        <f aca="false">G104+J104</f>
        <v>300000</v>
      </c>
      <c r="N104" s="48" t="n">
        <f aca="false">H104+K104</f>
        <v>0</v>
      </c>
      <c r="O104" s="51" t="n">
        <f aca="false">I104+L104</f>
        <v>0</v>
      </c>
    </row>
    <row r="105" customFormat="false" ht="33.75" hidden="false" customHeight="false" outlineLevel="0" collapsed="false">
      <c r="A105" s="41" t="s">
        <v>136</v>
      </c>
      <c r="B105" s="44" t="s">
        <v>21</v>
      </c>
      <c r="C105" s="45" t="n">
        <v>2</v>
      </c>
      <c r="D105" s="44" t="s">
        <v>23</v>
      </c>
      <c r="E105" s="46" t="n">
        <v>80870</v>
      </c>
      <c r="F105" s="47"/>
      <c r="G105" s="48" t="n">
        <f aca="false">G106</f>
        <v>4323440</v>
      </c>
      <c r="H105" s="48" t="n">
        <f aca="false">H106</f>
        <v>4323440</v>
      </c>
      <c r="I105" s="49" t="n">
        <f aca="false">I106</f>
        <v>4323440</v>
      </c>
      <c r="J105" s="50" t="n">
        <f aca="false">J106</f>
        <v>0</v>
      </c>
      <c r="K105" s="48" t="n">
        <f aca="false">K106</f>
        <v>0</v>
      </c>
      <c r="L105" s="51" t="n">
        <f aca="false">L106</f>
        <v>0</v>
      </c>
      <c r="M105" s="52" t="n">
        <f aca="false">M106</f>
        <v>4323440</v>
      </c>
      <c r="N105" s="48" t="n">
        <f aca="false">N106</f>
        <v>4323440</v>
      </c>
      <c r="O105" s="48" t="n">
        <f aca="false">O106</f>
        <v>4323440</v>
      </c>
    </row>
    <row r="106" customFormat="false" ht="22.5" hidden="false" customHeight="false" outlineLevel="0" collapsed="false">
      <c r="A106" s="41" t="s">
        <v>28</v>
      </c>
      <c r="B106" s="44" t="s">
        <v>21</v>
      </c>
      <c r="C106" s="45" t="n">
        <v>2</v>
      </c>
      <c r="D106" s="44" t="s">
        <v>23</v>
      </c>
      <c r="E106" s="46" t="n">
        <v>80870</v>
      </c>
      <c r="F106" s="47" t="n">
        <v>200</v>
      </c>
      <c r="G106" s="48" t="n">
        <f aca="false">G107</f>
        <v>4323440</v>
      </c>
      <c r="H106" s="48" t="n">
        <f aca="false">H107</f>
        <v>4323440</v>
      </c>
      <c r="I106" s="49" t="n">
        <f aca="false">I107</f>
        <v>4323440</v>
      </c>
      <c r="J106" s="50" t="n">
        <f aca="false">J107</f>
        <v>0</v>
      </c>
      <c r="K106" s="48" t="n">
        <f aca="false">K107</f>
        <v>0</v>
      </c>
      <c r="L106" s="51" t="n">
        <f aca="false">L107</f>
        <v>0</v>
      </c>
      <c r="M106" s="52" t="n">
        <f aca="false">M107</f>
        <v>4323440</v>
      </c>
      <c r="N106" s="48" t="n">
        <f aca="false">N107</f>
        <v>4323440</v>
      </c>
      <c r="O106" s="48" t="n">
        <f aca="false">O107</f>
        <v>4323440</v>
      </c>
    </row>
    <row r="107" customFormat="false" ht="22.5" hidden="false" customHeight="false" outlineLevel="0" collapsed="false">
      <c r="A107" s="41" t="s">
        <v>29</v>
      </c>
      <c r="B107" s="44" t="s">
        <v>21</v>
      </c>
      <c r="C107" s="45" t="n">
        <v>2</v>
      </c>
      <c r="D107" s="44" t="s">
        <v>23</v>
      </c>
      <c r="E107" s="46" t="n">
        <v>80870</v>
      </c>
      <c r="F107" s="47" t="n">
        <v>240</v>
      </c>
      <c r="G107" s="48" t="n">
        <f aca="false">667590+794750+1875610+413270+572220</f>
        <v>4323440</v>
      </c>
      <c r="H107" s="48" t="n">
        <f aca="false">667590+794750+1875610+413270+572220</f>
        <v>4323440</v>
      </c>
      <c r="I107" s="49" t="n">
        <f aca="false">667590+794750+1875610+413270+572220</f>
        <v>4323440</v>
      </c>
      <c r="J107" s="50"/>
      <c r="K107" s="48"/>
      <c r="L107" s="51"/>
      <c r="M107" s="52" t="n">
        <f aca="false">G107+J107</f>
        <v>4323440</v>
      </c>
      <c r="N107" s="48" t="n">
        <f aca="false">H107+K107</f>
        <v>4323440</v>
      </c>
      <c r="O107" s="51" t="n">
        <f aca="false">I107+L107</f>
        <v>4323440</v>
      </c>
    </row>
    <row r="108" customFormat="false" ht="22.5" hidden="false" customHeight="false" outlineLevel="0" collapsed="false">
      <c r="A108" s="41" t="s">
        <v>396</v>
      </c>
      <c r="B108" s="44" t="s">
        <v>21</v>
      </c>
      <c r="C108" s="45" t="n">
        <v>2</v>
      </c>
      <c r="D108" s="44" t="s">
        <v>23</v>
      </c>
      <c r="E108" s="46" t="n">
        <v>80880</v>
      </c>
      <c r="F108" s="47"/>
      <c r="G108" s="48" t="n">
        <f aca="false">G109</f>
        <v>589180</v>
      </c>
      <c r="H108" s="48" t="n">
        <f aca="false">H109</f>
        <v>0</v>
      </c>
      <c r="I108" s="49" t="n">
        <f aca="false">I109</f>
        <v>0</v>
      </c>
      <c r="J108" s="50" t="n">
        <f aca="false">J109</f>
        <v>0</v>
      </c>
      <c r="K108" s="48" t="n">
        <f aca="false">K109</f>
        <v>0</v>
      </c>
      <c r="L108" s="51" t="n">
        <f aca="false">L109</f>
        <v>0</v>
      </c>
      <c r="M108" s="52" t="n">
        <f aca="false">M109</f>
        <v>589180</v>
      </c>
      <c r="N108" s="48" t="n">
        <f aca="false">N109</f>
        <v>0</v>
      </c>
      <c r="O108" s="48" t="n">
        <f aca="false">O109</f>
        <v>0</v>
      </c>
    </row>
    <row r="109" customFormat="false" ht="22.5" hidden="false" customHeight="false" outlineLevel="0" collapsed="false">
      <c r="A109" s="41" t="s">
        <v>28</v>
      </c>
      <c r="B109" s="44" t="s">
        <v>21</v>
      </c>
      <c r="C109" s="45" t="n">
        <v>2</v>
      </c>
      <c r="D109" s="44" t="s">
        <v>23</v>
      </c>
      <c r="E109" s="46" t="n">
        <v>80880</v>
      </c>
      <c r="F109" s="47" t="n">
        <v>200</v>
      </c>
      <c r="G109" s="48" t="n">
        <f aca="false">G110</f>
        <v>589180</v>
      </c>
      <c r="H109" s="48" t="n">
        <f aca="false">H110</f>
        <v>0</v>
      </c>
      <c r="I109" s="49" t="n">
        <f aca="false">I110</f>
        <v>0</v>
      </c>
      <c r="J109" s="50" t="n">
        <f aca="false">J110</f>
        <v>0</v>
      </c>
      <c r="K109" s="48" t="n">
        <f aca="false">K110</f>
        <v>0</v>
      </c>
      <c r="L109" s="51" t="n">
        <f aca="false">L110</f>
        <v>0</v>
      </c>
      <c r="M109" s="52" t="n">
        <f aca="false">M110</f>
        <v>589180</v>
      </c>
      <c r="N109" s="48" t="n">
        <f aca="false">N110</f>
        <v>0</v>
      </c>
      <c r="O109" s="48" t="n">
        <f aca="false">O110</f>
        <v>0</v>
      </c>
    </row>
    <row r="110" customFormat="false" ht="22.5" hidden="false" customHeight="false" outlineLevel="0" collapsed="false">
      <c r="A110" s="41" t="s">
        <v>29</v>
      </c>
      <c r="B110" s="44" t="s">
        <v>21</v>
      </c>
      <c r="C110" s="45" t="n">
        <v>2</v>
      </c>
      <c r="D110" s="44" t="s">
        <v>23</v>
      </c>
      <c r="E110" s="46" t="n">
        <v>80880</v>
      </c>
      <c r="F110" s="47" t="n">
        <v>240</v>
      </c>
      <c r="G110" s="48" t="n">
        <f aca="false">296900+49485+242795</f>
        <v>589180</v>
      </c>
      <c r="H110" s="48" t="n">
        <v>0</v>
      </c>
      <c r="I110" s="49" t="n">
        <v>0</v>
      </c>
      <c r="J110" s="50"/>
      <c r="K110" s="48"/>
      <c r="L110" s="51"/>
      <c r="M110" s="52" t="n">
        <f aca="false">G110+J110</f>
        <v>589180</v>
      </c>
      <c r="N110" s="48" t="n">
        <f aca="false">H110+K110</f>
        <v>0</v>
      </c>
      <c r="O110" s="51" t="n">
        <f aca="false">I110+L110</f>
        <v>0</v>
      </c>
    </row>
    <row r="111" customFormat="false" ht="45.6" hidden="false" customHeight="true" outlineLevel="0" collapsed="false">
      <c r="A111" s="41" t="s">
        <v>134</v>
      </c>
      <c r="B111" s="44" t="s">
        <v>21</v>
      </c>
      <c r="C111" s="45" t="n">
        <v>2</v>
      </c>
      <c r="D111" s="44" t="s">
        <v>23</v>
      </c>
      <c r="E111" s="46" t="n">
        <v>81620</v>
      </c>
      <c r="F111" s="47"/>
      <c r="G111" s="48" t="n">
        <f aca="false">G112</f>
        <v>1580000</v>
      </c>
      <c r="H111" s="48" t="n">
        <f aca="false">H112</f>
        <v>2370000</v>
      </c>
      <c r="I111" s="49" t="n">
        <f aca="false">I112</f>
        <v>0</v>
      </c>
      <c r="J111" s="50" t="n">
        <f aca="false">J112</f>
        <v>0</v>
      </c>
      <c r="K111" s="48" t="n">
        <f aca="false">K112</f>
        <v>0</v>
      </c>
      <c r="L111" s="51" t="n">
        <f aca="false">L112</f>
        <v>0</v>
      </c>
      <c r="M111" s="52" t="n">
        <f aca="false">M112</f>
        <v>1580000</v>
      </c>
      <c r="N111" s="48" t="n">
        <f aca="false">N112</f>
        <v>2370000</v>
      </c>
      <c r="O111" s="51" t="n">
        <f aca="false">O112</f>
        <v>0</v>
      </c>
    </row>
    <row r="112" customFormat="false" ht="22.5" hidden="false" customHeight="false" outlineLevel="0" collapsed="false">
      <c r="A112" s="41" t="s">
        <v>28</v>
      </c>
      <c r="B112" s="44" t="s">
        <v>21</v>
      </c>
      <c r="C112" s="45" t="n">
        <v>2</v>
      </c>
      <c r="D112" s="44" t="s">
        <v>23</v>
      </c>
      <c r="E112" s="46" t="n">
        <v>81620</v>
      </c>
      <c r="F112" s="47" t="n">
        <v>200</v>
      </c>
      <c r="G112" s="48" t="n">
        <f aca="false">G113</f>
        <v>1580000</v>
      </c>
      <c r="H112" s="48" t="n">
        <f aca="false">H113</f>
        <v>2370000</v>
      </c>
      <c r="I112" s="49" t="n">
        <f aca="false">I113</f>
        <v>0</v>
      </c>
      <c r="J112" s="50" t="n">
        <f aca="false">J113</f>
        <v>0</v>
      </c>
      <c r="K112" s="48" t="n">
        <f aca="false">K113</f>
        <v>0</v>
      </c>
      <c r="L112" s="51" t="n">
        <f aca="false">L113</f>
        <v>0</v>
      </c>
      <c r="M112" s="52" t="n">
        <f aca="false">M113</f>
        <v>1580000</v>
      </c>
      <c r="N112" s="48" t="n">
        <f aca="false">N113</f>
        <v>2370000</v>
      </c>
      <c r="O112" s="51" t="n">
        <f aca="false">O113</f>
        <v>0</v>
      </c>
    </row>
    <row r="113" customFormat="false" ht="22.5" hidden="false" customHeight="false" outlineLevel="0" collapsed="false">
      <c r="A113" s="41" t="s">
        <v>29</v>
      </c>
      <c r="B113" s="44" t="s">
        <v>21</v>
      </c>
      <c r="C113" s="45" t="n">
        <v>2</v>
      </c>
      <c r="D113" s="44" t="s">
        <v>23</v>
      </c>
      <c r="E113" s="46" t="n">
        <v>81620</v>
      </c>
      <c r="F113" s="47" t="n">
        <v>240</v>
      </c>
      <c r="G113" s="48" t="n">
        <v>1580000</v>
      </c>
      <c r="H113" s="48" t="n">
        <v>2370000</v>
      </c>
      <c r="I113" s="49" t="n">
        <v>0</v>
      </c>
      <c r="J113" s="50"/>
      <c r="K113" s="48"/>
      <c r="L113" s="51"/>
      <c r="M113" s="52" t="n">
        <f aca="false">G113+J113</f>
        <v>1580000</v>
      </c>
      <c r="N113" s="48" t="n">
        <f aca="false">H113+K113</f>
        <v>2370000</v>
      </c>
      <c r="O113" s="51" t="n">
        <f aca="false">I113+L113</f>
        <v>0</v>
      </c>
    </row>
    <row r="114" customFormat="false" ht="22.5" hidden="false" customHeight="false" outlineLevel="0" collapsed="false">
      <c r="A114" s="41" t="s">
        <v>410</v>
      </c>
      <c r="B114" s="44" t="s">
        <v>21</v>
      </c>
      <c r="C114" s="45" t="n">
        <v>2</v>
      </c>
      <c r="D114" s="44" t="s">
        <v>23</v>
      </c>
      <c r="E114" s="46" t="n">
        <v>81640</v>
      </c>
      <c r="F114" s="47"/>
      <c r="G114" s="48" t="n">
        <f aca="false">G115</f>
        <v>5946401</v>
      </c>
      <c r="H114" s="48" t="n">
        <f aca="false">H115</f>
        <v>5156401</v>
      </c>
      <c r="I114" s="49" t="n">
        <f aca="false">I115</f>
        <v>7526401</v>
      </c>
      <c r="J114" s="50" t="n">
        <f aca="false">J115</f>
        <v>3435707.94</v>
      </c>
      <c r="K114" s="48" t="n">
        <f aca="false">K115</f>
        <v>0</v>
      </c>
      <c r="L114" s="51" t="n">
        <f aca="false">L115</f>
        <v>0</v>
      </c>
      <c r="M114" s="52" t="n">
        <f aca="false">M115</f>
        <v>9382108.94</v>
      </c>
      <c r="N114" s="48" t="n">
        <f aca="false">N115</f>
        <v>5156401</v>
      </c>
      <c r="O114" s="51" t="n">
        <f aca="false">O115</f>
        <v>7526401</v>
      </c>
    </row>
    <row r="115" customFormat="false" ht="22.5" hidden="false" customHeight="false" outlineLevel="0" collapsed="false">
      <c r="A115" s="41" t="s">
        <v>28</v>
      </c>
      <c r="B115" s="44" t="s">
        <v>21</v>
      </c>
      <c r="C115" s="45" t="n">
        <v>2</v>
      </c>
      <c r="D115" s="44" t="s">
        <v>23</v>
      </c>
      <c r="E115" s="46" t="n">
        <v>81640</v>
      </c>
      <c r="F115" s="47" t="n">
        <v>200</v>
      </c>
      <c r="G115" s="48" t="n">
        <f aca="false">G116</f>
        <v>5946401</v>
      </c>
      <c r="H115" s="48" t="n">
        <f aca="false">H116</f>
        <v>5156401</v>
      </c>
      <c r="I115" s="49" t="n">
        <f aca="false">I116</f>
        <v>7526401</v>
      </c>
      <c r="J115" s="50" t="n">
        <f aca="false">J116</f>
        <v>3435707.94</v>
      </c>
      <c r="K115" s="48" t="n">
        <f aca="false">K116</f>
        <v>0</v>
      </c>
      <c r="L115" s="51" t="n">
        <f aca="false">L116</f>
        <v>0</v>
      </c>
      <c r="M115" s="52" t="n">
        <f aca="false">M116</f>
        <v>9382108.94</v>
      </c>
      <c r="N115" s="48" t="n">
        <f aca="false">N116</f>
        <v>5156401</v>
      </c>
      <c r="O115" s="51" t="n">
        <f aca="false">O116</f>
        <v>7526401</v>
      </c>
    </row>
    <row r="116" customFormat="false" ht="22.5" hidden="false" customHeight="false" outlineLevel="0" collapsed="false">
      <c r="A116" s="41" t="s">
        <v>29</v>
      </c>
      <c r="B116" s="44" t="s">
        <v>21</v>
      </c>
      <c r="C116" s="45" t="n">
        <v>2</v>
      </c>
      <c r="D116" s="44" t="s">
        <v>23</v>
      </c>
      <c r="E116" s="46" t="n">
        <v>81640</v>
      </c>
      <c r="F116" s="47" t="n">
        <v>240</v>
      </c>
      <c r="G116" s="48" t="n">
        <v>5946401</v>
      </c>
      <c r="H116" s="48" t="n">
        <v>5156401</v>
      </c>
      <c r="I116" s="49" t="n">
        <v>7526401</v>
      </c>
      <c r="J116" s="50" t="n">
        <v>3435707.94</v>
      </c>
      <c r="K116" s="48"/>
      <c r="L116" s="51"/>
      <c r="M116" s="52" t="n">
        <f aca="false">G116+J116</f>
        <v>9382108.94</v>
      </c>
      <c r="N116" s="48" t="n">
        <f aca="false">H116+K116</f>
        <v>5156401</v>
      </c>
      <c r="O116" s="51" t="n">
        <f aca="false">I116+L116</f>
        <v>7526401</v>
      </c>
    </row>
    <row r="117" s="40" customFormat="true" ht="12.75" hidden="false" customHeight="false" outlineLevel="0" collapsed="false">
      <c r="A117" s="53" t="s">
        <v>95</v>
      </c>
      <c r="B117" s="44" t="s">
        <v>21</v>
      </c>
      <c r="C117" s="45" t="n">
        <v>4</v>
      </c>
      <c r="D117" s="56" t="s">
        <v>23</v>
      </c>
      <c r="E117" s="58" t="s">
        <v>24</v>
      </c>
      <c r="F117" s="59"/>
      <c r="G117" s="60" t="n">
        <f aca="false">G128+G125+G122+G119</f>
        <v>294500</v>
      </c>
      <c r="H117" s="60" t="n">
        <f aca="false">H128+H125+H122+H119</f>
        <v>883500</v>
      </c>
      <c r="I117" s="61" t="n">
        <f aca="false">I128+I125+I122+I119</f>
        <v>0</v>
      </c>
      <c r="J117" s="62" t="n">
        <f aca="false">J128+J125+J122+J119</f>
        <v>1228900</v>
      </c>
      <c r="K117" s="60" t="n">
        <f aca="false">K128+K125+K122+K119</f>
        <v>0</v>
      </c>
      <c r="L117" s="63" t="n">
        <f aca="false">L128+L125+L122+L119</f>
        <v>0</v>
      </c>
      <c r="M117" s="64" t="n">
        <f aca="false">M128+M125+M122+M119</f>
        <v>1523400</v>
      </c>
      <c r="N117" s="60" t="n">
        <f aca="false">N128+N125+N122+N119</f>
        <v>883500</v>
      </c>
      <c r="O117" s="60" t="n">
        <f aca="false">O128+O125+O122+O119</f>
        <v>0</v>
      </c>
    </row>
    <row r="118" s="40" customFormat="true" ht="33.75" hidden="false" customHeight="false" outlineLevel="0" collapsed="false">
      <c r="A118" s="53" t="s">
        <v>96</v>
      </c>
      <c r="B118" s="44" t="s">
        <v>21</v>
      </c>
      <c r="C118" s="45" t="n">
        <v>4</v>
      </c>
      <c r="D118" s="56" t="s">
        <v>97</v>
      </c>
      <c r="E118" s="58" t="n">
        <v>0</v>
      </c>
      <c r="F118" s="59"/>
      <c r="G118" s="60" t="n">
        <f aca="false">G119+G122+G125</f>
        <v>0</v>
      </c>
      <c r="H118" s="60" t="n">
        <f aca="false">H119+H122+H125</f>
        <v>0</v>
      </c>
      <c r="I118" s="61" t="n">
        <f aca="false">I119+I122+I125</f>
        <v>0</v>
      </c>
      <c r="J118" s="62" t="n">
        <f aca="false">J119+J122+J125</f>
        <v>1228900</v>
      </c>
      <c r="K118" s="60" t="n">
        <f aca="false">K119+K122+K125</f>
        <v>0</v>
      </c>
      <c r="L118" s="63" t="n">
        <f aca="false">L119+L122+L125</f>
        <v>0</v>
      </c>
      <c r="M118" s="64" t="n">
        <f aca="false">M119+M122+M125</f>
        <v>1228900</v>
      </c>
      <c r="N118" s="60" t="n">
        <f aca="false">N119+N122+N125</f>
        <v>0</v>
      </c>
      <c r="O118" s="61" t="n">
        <f aca="false">O119+O122+O125</f>
        <v>0</v>
      </c>
    </row>
    <row r="119" customFormat="false" ht="67.5" hidden="false" customHeight="false" outlineLevel="0" collapsed="false">
      <c r="A119" s="41" t="s">
        <v>98</v>
      </c>
      <c r="B119" s="44" t="s">
        <v>21</v>
      </c>
      <c r="C119" s="45" t="n">
        <v>4</v>
      </c>
      <c r="D119" s="44" t="s">
        <v>97</v>
      </c>
      <c r="E119" s="46" t="n">
        <v>67483</v>
      </c>
      <c r="F119" s="47"/>
      <c r="G119" s="48" t="n">
        <f aca="false">G120</f>
        <v>0</v>
      </c>
      <c r="H119" s="48" t="n">
        <f aca="false">H120</f>
        <v>0</v>
      </c>
      <c r="I119" s="49" t="n">
        <f aca="false">I120</f>
        <v>0</v>
      </c>
      <c r="J119" s="50" t="n">
        <f aca="false">J120</f>
        <v>1204322</v>
      </c>
      <c r="K119" s="48" t="n">
        <f aca="false">K120</f>
        <v>0</v>
      </c>
      <c r="L119" s="51" t="n">
        <f aca="false">L120</f>
        <v>0</v>
      </c>
      <c r="M119" s="52" t="n">
        <f aca="false">M120</f>
        <v>1204322</v>
      </c>
      <c r="N119" s="48" t="n">
        <f aca="false">N120</f>
        <v>0</v>
      </c>
      <c r="O119" s="49" t="n">
        <f aca="false">O120</f>
        <v>0</v>
      </c>
    </row>
    <row r="120" customFormat="false" ht="22.5" hidden="false" customHeight="false" outlineLevel="0" collapsed="false">
      <c r="A120" s="41" t="s">
        <v>58</v>
      </c>
      <c r="B120" s="44" t="s">
        <v>21</v>
      </c>
      <c r="C120" s="45" t="n">
        <v>4</v>
      </c>
      <c r="D120" s="44" t="s">
        <v>97</v>
      </c>
      <c r="E120" s="46" t="n">
        <v>67483</v>
      </c>
      <c r="F120" s="47" t="n">
        <v>400</v>
      </c>
      <c r="G120" s="48" t="n">
        <f aca="false">G121</f>
        <v>0</v>
      </c>
      <c r="H120" s="48" t="n">
        <f aca="false">H121</f>
        <v>0</v>
      </c>
      <c r="I120" s="49" t="n">
        <f aca="false">I121</f>
        <v>0</v>
      </c>
      <c r="J120" s="50" t="n">
        <f aca="false">J121</f>
        <v>1204322</v>
      </c>
      <c r="K120" s="48" t="n">
        <f aca="false">K121</f>
        <v>0</v>
      </c>
      <c r="L120" s="51" t="n">
        <f aca="false">L121</f>
        <v>0</v>
      </c>
      <c r="M120" s="52" t="n">
        <f aca="false">M121</f>
        <v>1204322</v>
      </c>
      <c r="N120" s="48" t="n">
        <f aca="false">N121</f>
        <v>0</v>
      </c>
      <c r="O120" s="49" t="n">
        <f aca="false">O121</f>
        <v>0</v>
      </c>
    </row>
    <row r="121" customFormat="false" ht="12.75" hidden="false" customHeight="false" outlineLevel="0" collapsed="false">
      <c r="A121" s="41" t="s">
        <v>59</v>
      </c>
      <c r="B121" s="44" t="s">
        <v>21</v>
      </c>
      <c r="C121" s="45" t="n">
        <v>4</v>
      </c>
      <c r="D121" s="44" t="s">
        <v>97</v>
      </c>
      <c r="E121" s="46" t="n">
        <v>67483</v>
      </c>
      <c r="F121" s="47" t="n">
        <v>410</v>
      </c>
      <c r="G121" s="48" t="n">
        <v>0</v>
      </c>
      <c r="H121" s="48" t="n">
        <v>0</v>
      </c>
      <c r="I121" s="49" t="n">
        <v>0</v>
      </c>
      <c r="J121" s="50" t="n">
        <v>1204322</v>
      </c>
      <c r="K121" s="48" t="n">
        <v>0</v>
      </c>
      <c r="L121" s="51" t="n">
        <v>0</v>
      </c>
      <c r="M121" s="52" t="n">
        <f aca="false">G121+J121</f>
        <v>1204322</v>
      </c>
      <c r="N121" s="48" t="n">
        <f aca="false">H121+K121</f>
        <v>0</v>
      </c>
      <c r="O121" s="49" t="n">
        <f aca="false">I121+L121</f>
        <v>0</v>
      </c>
    </row>
    <row r="122" customFormat="false" ht="56.25" hidden="false" customHeight="false" outlineLevel="0" collapsed="false">
      <c r="A122" s="41" t="s">
        <v>99</v>
      </c>
      <c r="B122" s="44" t="s">
        <v>21</v>
      </c>
      <c r="C122" s="45" t="n">
        <v>4</v>
      </c>
      <c r="D122" s="44" t="s">
        <v>97</v>
      </c>
      <c r="E122" s="46" t="n">
        <v>67484</v>
      </c>
      <c r="F122" s="47"/>
      <c r="G122" s="48" t="n">
        <f aca="false">G123</f>
        <v>0</v>
      </c>
      <c r="H122" s="48" t="n">
        <f aca="false">H123</f>
        <v>0</v>
      </c>
      <c r="I122" s="49" t="n">
        <f aca="false">I123</f>
        <v>0</v>
      </c>
      <c r="J122" s="50" t="n">
        <f aca="false">J123</f>
        <v>23349.1</v>
      </c>
      <c r="K122" s="48" t="n">
        <f aca="false">K123</f>
        <v>0</v>
      </c>
      <c r="L122" s="51" t="n">
        <f aca="false">L123</f>
        <v>0</v>
      </c>
      <c r="M122" s="52" t="n">
        <f aca="false">M123</f>
        <v>23349.1</v>
      </c>
      <c r="N122" s="48" t="n">
        <f aca="false">N123</f>
        <v>0</v>
      </c>
      <c r="O122" s="49" t="n">
        <f aca="false">O123</f>
        <v>0</v>
      </c>
    </row>
    <row r="123" customFormat="false" ht="22.5" hidden="false" customHeight="false" outlineLevel="0" collapsed="false">
      <c r="A123" s="41" t="s">
        <v>58</v>
      </c>
      <c r="B123" s="44" t="s">
        <v>21</v>
      </c>
      <c r="C123" s="45" t="n">
        <v>4</v>
      </c>
      <c r="D123" s="44" t="s">
        <v>97</v>
      </c>
      <c r="E123" s="46" t="n">
        <v>67484</v>
      </c>
      <c r="F123" s="47" t="n">
        <v>400</v>
      </c>
      <c r="G123" s="48" t="n">
        <f aca="false">G124</f>
        <v>0</v>
      </c>
      <c r="H123" s="48" t="n">
        <f aca="false">H124</f>
        <v>0</v>
      </c>
      <c r="I123" s="49" t="n">
        <f aca="false">I124</f>
        <v>0</v>
      </c>
      <c r="J123" s="50" t="n">
        <f aca="false">J124</f>
        <v>23349.1</v>
      </c>
      <c r="K123" s="48" t="n">
        <f aca="false">K124</f>
        <v>0</v>
      </c>
      <c r="L123" s="51" t="n">
        <f aca="false">L124</f>
        <v>0</v>
      </c>
      <c r="M123" s="52" t="n">
        <f aca="false">M124</f>
        <v>23349.1</v>
      </c>
      <c r="N123" s="48" t="n">
        <f aca="false">N124</f>
        <v>0</v>
      </c>
      <c r="O123" s="49" t="n">
        <f aca="false">O124</f>
        <v>0</v>
      </c>
    </row>
    <row r="124" customFormat="false" ht="12.75" hidden="false" customHeight="false" outlineLevel="0" collapsed="false">
      <c r="A124" s="41" t="s">
        <v>59</v>
      </c>
      <c r="B124" s="44" t="s">
        <v>21</v>
      </c>
      <c r="C124" s="45" t="n">
        <v>4</v>
      </c>
      <c r="D124" s="44" t="s">
        <v>97</v>
      </c>
      <c r="E124" s="46" t="n">
        <v>67484</v>
      </c>
      <c r="F124" s="47" t="n">
        <v>410</v>
      </c>
      <c r="G124" s="48" t="n">
        <v>0</v>
      </c>
      <c r="H124" s="48" t="n">
        <v>0</v>
      </c>
      <c r="I124" s="49" t="n">
        <v>0</v>
      </c>
      <c r="J124" s="50" t="n">
        <v>23349.1</v>
      </c>
      <c r="K124" s="48" t="n">
        <v>0</v>
      </c>
      <c r="L124" s="51" t="n">
        <v>0</v>
      </c>
      <c r="M124" s="52" t="n">
        <f aca="false">G124+J124</f>
        <v>23349.1</v>
      </c>
      <c r="N124" s="48" t="n">
        <f aca="false">H124+K124</f>
        <v>0</v>
      </c>
      <c r="O124" s="49" t="n">
        <f aca="false">I124+L124</f>
        <v>0</v>
      </c>
    </row>
    <row r="125" customFormat="false" ht="56.25" hidden="false" customHeight="false" outlineLevel="0" collapsed="false">
      <c r="A125" s="41" t="s">
        <v>100</v>
      </c>
      <c r="B125" s="44" t="s">
        <v>21</v>
      </c>
      <c r="C125" s="45" t="n">
        <v>4</v>
      </c>
      <c r="D125" s="44" t="s">
        <v>97</v>
      </c>
      <c r="E125" s="46" t="s">
        <v>101</v>
      </c>
      <c r="F125" s="47"/>
      <c r="G125" s="48" t="n">
        <f aca="false">G126</f>
        <v>0</v>
      </c>
      <c r="H125" s="48" t="n">
        <f aca="false">H126</f>
        <v>0</v>
      </c>
      <c r="I125" s="49" t="n">
        <f aca="false">I126</f>
        <v>0</v>
      </c>
      <c r="J125" s="50" t="n">
        <f aca="false">J126</f>
        <v>1228.9</v>
      </c>
      <c r="K125" s="48" t="n">
        <f aca="false">K126</f>
        <v>0</v>
      </c>
      <c r="L125" s="51" t="n">
        <f aca="false">L126</f>
        <v>0</v>
      </c>
      <c r="M125" s="52" t="n">
        <f aca="false">M126</f>
        <v>1228.9</v>
      </c>
      <c r="N125" s="48" t="n">
        <f aca="false">N126</f>
        <v>0</v>
      </c>
      <c r="O125" s="49" t="n">
        <f aca="false">O126</f>
        <v>0</v>
      </c>
    </row>
    <row r="126" customFormat="false" ht="22.5" hidden="false" customHeight="false" outlineLevel="0" collapsed="false">
      <c r="A126" s="41" t="s">
        <v>58</v>
      </c>
      <c r="B126" s="44" t="s">
        <v>21</v>
      </c>
      <c r="C126" s="45" t="n">
        <v>4</v>
      </c>
      <c r="D126" s="44" t="s">
        <v>97</v>
      </c>
      <c r="E126" s="46" t="s">
        <v>101</v>
      </c>
      <c r="F126" s="47" t="n">
        <v>400</v>
      </c>
      <c r="G126" s="48" t="n">
        <f aca="false">G127</f>
        <v>0</v>
      </c>
      <c r="H126" s="48" t="n">
        <f aca="false">H127</f>
        <v>0</v>
      </c>
      <c r="I126" s="49" t="n">
        <f aca="false">I127</f>
        <v>0</v>
      </c>
      <c r="J126" s="50" t="n">
        <f aca="false">J127</f>
        <v>1228.9</v>
      </c>
      <c r="K126" s="48" t="n">
        <f aca="false">K127</f>
        <v>0</v>
      </c>
      <c r="L126" s="51" t="n">
        <f aca="false">L127</f>
        <v>0</v>
      </c>
      <c r="M126" s="52" t="n">
        <f aca="false">M127</f>
        <v>1228.9</v>
      </c>
      <c r="N126" s="48" t="n">
        <f aca="false">N127</f>
        <v>0</v>
      </c>
      <c r="O126" s="49" t="n">
        <f aca="false">O127</f>
        <v>0</v>
      </c>
    </row>
    <row r="127" customFormat="false" ht="12.75" hidden="false" customHeight="false" outlineLevel="0" collapsed="false">
      <c r="A127" s="41" t="s">
        <v>59</v>
      </c>
      <c r="B127" s="44" t="s">
        <v>21</v>
      </c>
      <c r="C127" s="45" t="n">
        <v>4</v>
      </c>
      <c r="D127" s="44" t="s">
        <v>97</v>
      </c>
      <c r="E127" s="46" t="s">
        <v>101</v>
      </c>
      <c r="F127" s="47" t="n">
        <v>410</v>
      </c>
      <c r="G127" s="48" t="n">
        <v>0</v>
      </c>
      <c r="H127" s="48" t="n">
        <v>0</v>
      </c>
      <c r="I127" s="49" t="n">
        <v>0</v>
      </c>
      <c r="J127" s="50" t="n">
        <v>1228.9</v>
      </c>
      <c r="K127" s="48" t="n">
        <v>0</v>
      </c>
      <c r="L127" s="51" t="n">
        <v>0</v>
      </c>
      <c r="M127" s="52" t="n">
        <f aca="false">G127+J127</f>
        <v>1228.9</v>
      </c>
      <c r="N127" s="48" t="n">
        <f aca="false">H127+K127</f>
        <v>0</v>
      </c>
      <c r="O127" s="49" t="n">
        <f aca="false">I127+L127</f>
        <v>0</v>
      </c>
    </row>
    <row r="128" customFormat="false" ht="22.5" hidden="false" customHeight="false" outlineLevel="0" collapsed="false">
      <c r="A128" s="41" t="s">
        <v>102</v>
      </c>
      <c r="B128" s="44" t="s">
        <v>21</v>
      </c>
      <c r="C128" s="45" t="n">
        <v>4</v>
      </c>
      <c r="D128" s="44" t="s">
        <v>23</v>
      </c>
      <c r="E128" s="46" t="n">
        <v>81650</v>
      </c>
      <c r="F128" s="47"/>
      <c r="G128" s="48" t="n">
        <f aca="false">G129</f>
        <v>294500</v>
      </c>
      <c r="H128" s="48" t="n">
        <f aca="false">H129</f>
        <v>883500</v>
      </c>
      <c r="I128" s="49" t="n">
        <f aca="false">I129</f>
        <v>0</v>
      </c>
      <c r="J128" s="50" t="n">
        <f aca="false">J129</f>
        <v>0</v>
      </c>
      <c r="K128" s="48" t="n">
        <f aca="false">K129</f>
        <v>0</v>
      </c>
      <c r="L128" s="51" t="n">
        <f aca="false">L129</f>
        <v>0</v>
      </c>
      <c r="M128" s="52" t="n">
        <f aca="false">M129</f>
        <v>294500</v>
      </c>
      <c r="N128" s="48" t="n">
        <f aca="false">N129</f>
        <v>883500</v>
      </c>
      <c r="O128" s="51" t="n">
        <f aca="false">O129</f>
        <v>0</v>
      </c>
    </row>
    <row r="129" s="40" customFormat="true" ht="22.5" hidden="false" customHeight="false" outlineLevel="0" collapsed="false">
      <c r="A129" s="41" t="s">
        <v>28</v>
      </c>
      <c r="B129" s="44" t="s">
        <v>21</v>
      </c>
      <c r="C129" s="45" t="n">
        <v>4</v>
      </c>
      <c r="D129" s="44" t="s">
        <v>23</v>
      </c>
      <c r="E129" s="46" t="n">
        <v>81650</v>
      </c>
      <c r="F129" s="47" t="n">
        <v>200</v>
      </c>
      <c r="G129" s="48" t="n">
        <f aca="false">G130</f>
        <v>294500</v>
      </c>
      <c r="H129" s="48" t="n">
        <f aca="false">H130</f>
        <v>883500</v>
      </c>
      <c r="I129" s="49" t="n">
        <f aca="false">I130</f>
        <v>0</v>
      </c>
      <c r="J129" s="50" t="n">
        <f aca="false">J130</f>
        <v>0</v>
      </c>
      <c r="K129" s="48" t="n">
        <f aca="false">K130</f>
        <v>0</v>
      </c>
      <c r="L129" s="51" t="n">
        <f aca="false">L130</f>
        <v>0</v>
      </c>
      <c r="M129" s="52" t="n">
        <f aca="false">M130</f>
        <v>294500</v>
      </c>
      <c r="N129" s="48" t="n">
        <f aca="false">N130</f>
        <v>883500</v>
      </c>
      <c r="O129" s="51" t="n">
        <f aca="false">O130</f>
        <v>0</v>
      </c>
    </row>
    <row r="130" s="40" customFormat="true" ht="22.5" hidden="false" customHeight="false" outlineLevel="0" collapsed="false">
      <c r="A130" s="41" t="s">
        <v>29</v>
      </c>
      <c r="B130" s="44" t="s">
        <v>21</v>
      </c>
      <c r="C130" s="45" t="n">
        <v>4</v>
      </c>
      <c r="D130" s="44" t="s">
        <v>23</v>
      </c>
      <c r="E130" s="46" t="n">
        <v>81650</v>
      </c>
      <c r="F130" s="47" t="n">
        <v>240</v>
      </c>
      <c r="G130" s="48" t="n">
        <v>294500</v>
      </c>
      <c r="H130" s="48" t="n">
        <v>883500</v>
      </c>
      <c r="I130" s="49" t="n">
        <v>0</v>
      </c>
      <c r="J130" s="50"/>
      <c r="K130" s="48"/>
      <c r="L130" s="51"/>
      <c r="M130" s="52" t="n">
        <f aca="false">G130+J130</f>
        <v>294500</v>
      </c>
      <c r="N130" s="48" t="n">
        <f aca="false">H130+K130</f>
        <v>883500</v>
      </c>
      <c r="O130" s="51" t="n">
        <f aca="false">I130+L130</f>
        <v>0</v>
      </c>
    </row>
    <row r="131" s="40" customFormat="true" ht="22.5" hidden="false" customHeight="false" outlineLevel="0" collapsed="false">
      <c r="A131" s="53" t="s">
        <v>220</v>
      </c>
      <c r="B131" s="56" t="n">
        <v>2</v>
      </c>
      <c r="C131" s="57" t="n">
        <v>5</v>
      </c>
      <c r="D131" s="56" t="n">
        <v>0</v>
      </c>
      <c r="E131" s="58" t="n">
        <v>0</v>
      </c>
      <c r="F131" s="59"/>
      <c r="G131" s="60" t="n">
        <f aca="false">G132</f>
        <v>600000</v>
      </c>
      <c r="H131" s="60" t="n">
        <f aca="false">H132</f>
        <v>600000</v>
      </c>
      <c r="I131" s="61" t="n">
        <f aca="false">I132</f>
        <v>600000</v>
      </c>
      <c r="J131" s="62" t="n">
        <f aca="false">J132</f>
        <v>0</v>
      </c>
      <c r="K131" s="60" t="n">
        <f aca="false">K132</f>
        <v>0</v>
      </c>
      <c r="L131" s="63" t="n">
        <f aca="false">L132</f>
        <v>0</v>
      </c>
      <c r="M131" s="64" t="n">
        <f aca="false">M132</f>
        <v>600000</v>
      </c>
      <c r="N131" s="60" t="n">
        <f aca="false">N132</f>
        <v>600000</v>
      </c>
      <c r="O131" s="63" t="n">
        <f aca="false">O132</f>
        <v>600000</v>
      </c>
    </row>
    <row r="132" customFormat="false" ht="22.5" hidden="false" customHeight="false" outlineLevel="0" collapsed="false">
      <c r="A132" s="41" t="s">
        <v>221</v>
      </c>
      <c r="B132" s="44" t="n">
        <v>2</v>
      </c>
      <c r="C132" s="45" t="n">
        <v>5</v>
      </c>
      <c r="D132" s="44" t="n">
        <v>0</v>
      </c>
      <c r="E132" s="46" t="n">
        <v>80690</v>
      </c>
      <c r="F132" s="47"/>
      <c r="G132" s="48" t="n">
        <f aca="false">G133</f>
        <v>600000</v>
      </c>
      <c r="H132" s="48" t="n">
        <f aca="false">H133</f>
        <v>600000</v>
      </c>
      <c r="I132" s="49" t="n">
        <f aca="false">I133</f>
        <v>600000</v>
      </c>
      <c r="J132" s="50" t="n">
        <f aca="false">J133</f>
        <v>0</v>
      </c>
      <c r="K132" s="48" t="n">
        <f aca="false">K133</f>
        <v>0</v>
      </c>
      <c r="L132" s="51" t="n">
        <f aca="false">L133</f>
        <v>0</v>
      </c>
      <c r="M132" s="52" t="n">
        <f aca="false">M133</f>
        <v>600000</v>
      </c>
      <c r="N132" s="48" t="n">
        <f aca="false">N133</f>
        <v>600000</v>
      </c>
      <c r="O132" s="51" t="n">
        <f aca="false">O133</f>
        <v>600000</v>
      </c>
    </row>
    <row r="133" customFormat="false" ht="22.5" hidden="false" customHeight="false" outlineLevel="0" collapsed="false">
      <c r="A133" s="41" t="s">
        <v>172</v>
      </c>
      <c r="B133" s="44" t="n">
        <v>2</v>
      </c>
      <c r="C133" s="45" t="n">
        <v>5</v>
      </c>
      <c r="D133" s="44" t="n">
        <v>0</v>
      </c>
      <c r="E133" s="46" t="n">
        <v>80690</v>
      </c>
      <c r="F133" s="47" t="n">
        <v>600</v>
      </c>
      <c r="G133" s="48" t="n">
        <f aca="false">G134</f>
        <v>600000</v>
      </c>
      <c r="H133" s="48" t="n">
        <f aca="false">H134</f>
        <v>600000</v>
      </c>
      <c r="I133" s="49" t="n">
        <f aca="false">I134</f>
        <v>600000</v>
      </c>
      <c r="J133" s="50" t="n">
        <f aca="false">J134</f>
        <v>0</v>
      </c>
      <c r="K133" s="48" t="n">
        <f aca="false">K134</f>
        <v>0</v>
      </c>
      <c r="L133" s="51" t="n">
        <f aca="false">L134</f>
        <v>0</v>
      </c>
      <c r="M133" s="52" t="n">
        <f aca="false">M134</f>
        <v>600000</v>
      </c>
      <c r="N133" s="48" t="n">
        <f aca="false">N134</f>
        <v>600000</v>
      </c>
      <c r="O133" s="51" t="n">
        <f aca="false">O134</f>
        <v>600000</v>
      </c>
    </row>
    <row r="134" customFormat="false" ht="12.75" hidden="false" customHeight="false" outlineLevel="0" collapsed="false">
      <c r="A134" s="41" t="s">
        <v>178</v>
      </c>
      <c r="B134" s="44" t="n">
        <v>2</v>
      </c>
      <c r="C134" s="45" t="n">
        <v>5</v>
      </c>
      <c r="D134" s="44" t="n">
        <v>0</v>
      </c>
      <c r="E134" s="46" t="n">
        <v>80690</v>
      </c>
      <c r="F134" s="47" t="n">
        <v>610</v>
      </c>
      <c r="G134" s="48" t="n">
        <f aca="false">300000+300000</f>
        <v>600000</v>
      </c>
      <c r="H134" s="48" t="n">
        <f aca="false">G134</f>
        <v>600000</v>
      </c>
      <c r="I134" s="49" t="n">
        <f aca="false">H134</f>
        <v>600000</v>
      </c>
      <c r="J134" s="50"/>
      <c r="K134" s="48"/>
      <c r="L134" s="51"/>
      <c r="M134" s="52" t="n">
        <f aca="false">G134+J134</f>
        <v>600000</v>
      </c>
      <c r="N134" s="48" t="n">
        <f aca="false">H134+K134</f>
        <v>600000</v>
      </c>
      <c r="O134" s="51" t="n">
        <f aca="false">I134+L134</f>
        <v>600000</v>
      </c>
    </row>
    <row r="135" s="40" customFormat="true" ht="33.75" hidden="false" customHeight="false" outlineLevel="0" collapsed="false">
      <c r="A135" s="53" t="s">
        <v>44</v>
      </c>
      <c r="B135" s="56" t="n">
        <v>3</v>
      </c>
      <c r="C135" s="57" t="n">
        <v>0</v>
      </c>
      <c r="D135" s="56" t="n">
        <v>0</v>
      </c>
      <c r="E135" s="58" t="n">
        <v>0</v>
      </c>
      <c r="F135" s="59"/>
      <c r="G135" s="60" t="n">
        <f aca="false">G145+G148+G142+G139+G136</f>
        <v>75530347.2</v>
      </c>
      <c r="H135" s="60" t="n">
        <f aca="false">H145+H148+H142+H139+H136</f>
        <v>55725832</v>
      </c>
      <c r="I135" s="61" t="n">
        <f aca="false">I145+I148+I142+I139+I136</f>
        <v>56387212</v>
      </c>
      <c r="J135" s="62" t="n">
        <f aca="false">J145+J148+J142+J139+J136</f>
        <v>8351095.23</v>
      </c>
      <c r="K135" s="60" t="n">
        <f aca="false">K145+K148+K142+K139+K136</f>
        <v>-2299099</v>
      </c>
      <c r="L135" s="63" t="n">
        <f aca="false">L145+L148+L142+L139+L136</f>
        <v>0</v>
      </c>
      <c r="M135" s="64" t="n">
        <f aca="false">M145+M148+M142+M139+M136</f>
        <v>83881442.43</v>
      </c>
      <c r="N135" s="60" t="n">
        <f aca="false">N145+N148+N142+N139+N136</f>
        <v>53426733</v>
      </c>
      <c r="O135" s="60" t="n">
        <f aca="false">O145+O148+O142+O139+O136</f>
        <v>56387212</v>
      </c>
    </row>
    <row r="136" customFormat="false" ht="22.5" hidden="false" customHeight="false" outlineLevel="0" collapsed="false">
      <c r="A136" s="41" t="s">
        <v>45</v>
      </c>
      <c r="B136" s="44" t="n">
        <v>3</v>
      </c>
      <c r="C136" s="45" t="n">
        <v>0</v>
      </c>
      <c r="D136" s="44" t="n">
        <v>0</v>
      </c>
      <c r="E136" s="46" t="s">
        <v>46</v>
      </c>
      <c r="F136" s="47"/>
      <c r="G136" s="48" t="n">
        <f aca="false">G137</f>
        <v>0</v>
      </c>
      <c r="H136" s="48" t="n">
        <f aca="false">H137</f>
        <v>0</v>
      </c>
      <c r="I136" s="49" t="n">
        <f aca="false">I137</f>
        <v>0</v>
      </c>
      <c r="J136" s="50" t="n">
        <f aca="false">J137</f>
        <v>4155542.37</v>
      </c>
      <c r="K136" s="48" t="n">
        <f aca="false">K137</f>
        <v>0</v>
      </c>
      <c r="L136" s="51" t="n">
        <f aca="false">L137</f>
        <v>0</v>
      </c>
      <c r="M136" s="52" t="n">
        <f aca="false">M137</f>
        <v>4155542.37</v>
      </c>
      <c r="N136" s="48" t="n">
        <f aca="false">N137</f>
        <v>0</v>
      </c>
      <c r="O136" s="48" t="n">
        <f aca="false">O137</f>
        <v>0</v>
      </c>
    </row>
    <row r="137" customFormat="false" ht="22.5" hidden="false" customHeight="false" outlineLevel="0" collapsed="false">
      <c r="A137" s="41" t="s">
        <v>28</v>
      </c>
      <c r="B137" s="44" t="n">
        <v>3</v>
      </c>
      <c r="C137" s="45" t="n">
        <v>0</v>
      </c>
      <c r="D137" s="44" t="n">
        <v>0</v>
      </c>
      <c r="E137" s="46" t="s">
        <v>46</v>
      </c>
      <c r="F137" s="47" t="n">
        <v>200</v>
      </c>
      <c r="G137" s="48" t="n">
        <f aca="false">G138</f>
        <v>0</v>
      </c>
      <c r="H137" s="48" t="n">
        <f aca="false">H138</f>
        <v>0</v>
      </c>
      <c r="I137" s="49" t="n">
        <f aca="false">I138</f>
        <v>0</v>
      </c>
      <c r="J137" s="50" t="n">
        <f aca="false">J138</f>
        <v>4155542.37</v>
      </c>
      <c r="K137" s="48" t="n">
        <f aca="false">K138</f>
        <v>0</v>
      </c>
      <c r="L137" s="51" t="n">
        <f aca="false">L138</f>
        <v>0</v>
      </c>
      <c r="M137" s="52" t="n">
        <f aca="false">M138</f>
        <v>4155542.37</v>
      </c>
      <c r="N137" s="48" t="n">
        <f aca="false">N138</f>
        <v>0</v>
      </c>
      <c r="O137" s="48" t="n">
        <f aca="false">O138</f>
        <v>0</v>
      </c>
    </row>
    <row r="138" customFormat="false" ht="22.5" hidden="false" customHeight="false" outlineLevel="0" collapsed="false">
      <c r="A138" s="41" t="s">
        <v>29</v>
      </c>
      <c r="B138" s="44" t="n">
        <v>3</v>
      </c>
      <c r="C138" s="45" t="n">
        <v>0</v>
      </c>
      <c r="D138" s="44" t="n">
        <v>0</v>
      </c>
      <c r="E138" s="46" t="s">
        <v>46</v>
      </c>
      <c r="F138" s="47" t="n">
        <v>240</v>
      </c>
      <c r="G138" s="48" t="n">
        <v>0</v>
      </c>
      <c r="H138" s="48" t="n">
        <v>0</v>
      </c>
      <c r="I138" s="49" t="n">
        <v>0</v>
      </c>
      <c r="J138" s="50" t="n">
        <v>4155542.37</v>
      </c>
      <c r="K138" s="48"/>
      <c r="L138" s="51"/>
      <c r="M138" s="52" t="n">
        <f aca="false">G138+J138</f>
        <v>4155542.37</v>
      </c>
      <c r="N138" s="48" t="n">
        <f aca="false">H138+K138</f>
        <v>0</v>
      </c>
      <c r="O138" s="48" t="n">
        <f aca="false">I138+L138</f>
        <v>0</v>
      </c>
    </row>
    <row r="139" customFormat="false" ht="22.5" hidden="false" customHeight="false" outlineLevel="0" collapsed="false">
      <c r="A139" s="41" t="s">
        <v>48</v>
      </c>
      <c r="B139" s="44" t="n">
        <v>3</v>
      </c>
      <c r="C139" s="45" t="n">
        <v>0</v>
      </c>
      <c r="D139" s="44" t="n">
        <v>0</v>
      </c>
      <c r="E139" s="46" t="s">
        <v>49</v>
      </c>
      <c r="F139" s="47"/>
      <c r="G139" s="48" t="n">
        <f aca="false">G140</f>
        <v>31950900</v>
      </c>
      <c r="H139" s="48" t="n">
        <f aca="false">H140</f>
        <v>0</v>
      </c>
      <c r="I139" s="49" t="n">
        <f aca="false">I140</f>
        <v>0</v>
      </c>
      <c r="J139" s="50" t="n">
        <f aca="false">J140</f>
        <v>0</v>
      </c>
      <c r="K139" s="48" t="n">
        <f aca="false">K140</f>
        <v>0</v>
      </c>
      <c r="L139" s="51" t="n">
        <f aca="false">L140</f>
        <v>0</v>
      </c>
      <c r="M139" s="52" t="n">
        <f aca="false">M140</f>
        <v>31950900</v>
      </c>
      <c r="N139" s="48" t="n">
        <f aca="false">N140</f>
        <v>0</v>
      </c>
      <c r="O139" s="48" t="n">
        <f aca="false">O140</f>
        <v>0</v>
      </c>
    </row>
    <row r="140" customFormat="false" ht="22.5" hidden="false" customHeight="false" outlineLevel="0" collapsed="false">
      <c r="A140" s="41" t="s">
        <v>28</v>
      </c>
      <c r="B140" s="44" t="n">
        <v>3</v>
      </c>
      <c r="C140" s="45" t="n">
        <v>0</v>
      </c>
      <c r="D140" s="44" t="n">
        <v>0</v>
      </c>
      <c r="E140" s="46" t="s">
        <v>49</v>
      </c>
      <c r="F140" s="47" t="n">
        <v>200</v>
      </c>
      <c r="G140" s="48" t="n">
        <f aca="false">G141</f>
        <v>31950900</v>
      </c>
      <c r="H140" s="48" t="n">
        <f aca="false">H141</f>
        <v>0</v>
      </c>
      <c r="I140" s="49" t="n">
        <f aca="false">I141</f>
        <v>0</v>
      </c>
      <c r="J140" s="50" t="n">
        <f aca="false">J141</f>
        <v>0</v>
      </c>
      <c r="K140" s="48" t="n">
        <f aca="false">K141</f>
        <v>0</v>
      </c>
      <c r="L140" s="51" t="n">
        <f aca="false">L141</f>
        <v>0</v>
      </c>
      <c r="M140" s="52" t="n">
        <f aca="false">M141</f>
        <v>31950900</v>
      </c>
      <c r="N140" s="48" t="n">
        <f aca="false">N141</f>
        <v>0</v>
      </c>
      <c r="O140" s="48" t="n">
        <f aca="false">O141</f>
        <v>0</v>
      </c>
    </row>
    <row r="141" customFormat="false" ht="22.5" hidden="false" customHeight="false" outlineLevel="0" collapsed="false">
      <c r="A141" s="41" t="s">
        <v>29</v>
      </c>
      <c r="B141" s="44" t="n">
        <v>3</v>
      </c>
      <c r="C141" s="45" t="n">
        <v>0</v>
      </c>
      <c r="D141" s="44" t="n">
        <v>0</v>
      </c>
      <c r="E141" s="46" t="s">
        <v>49</v>
      </c>
      <c r="F141" s="47" t="n">
        <v>240</v>
      </c>
      <c r="G141" s="48" t="n">
        <v>31950900</v>
      </c>
      <c r="H141" s="48" t="n">
        <v>0</v>
      </c>
      <c r="I141" s="49" t="n">
        <v>0</v>
      </c>
      <c r="J141" s="50"/>
      <c r="K141" s="48"/>
      <c r="L141" s="51"/>
      <c r="M141" s="52" t="n">
        <f aca="false">G141+J141</f>
        <v>31950900</v>
      </c>
      <c r="N141" s="48" t="n">
        <f aca="false">H141+K141</f>
        <v>0</v>
      </c>
      <c r="O141" s="51" t="n">
        <f aca="false">I141+L141</f>
        <v>0</v>
      </c>
    </row>
    <row r="142" s="40" customFormat="true" ht="12.75" hidden="false" customHeight="false" outlineLevel="0" collapsed="false">
      <c r="A142" s="41" t="s">
        <v>259</v>
      </c>
      <c r="B142" s="44" t="n">
        <v>3</v>
      </c>
      <c r="C142" s="45" t="n">
        <v>0</v>
      </c>
      <c r="D142" s="44" t="s">
        <v>23</v>
      </c>
      <c r="E142" s="46" t="s">
        <v>260</v>
      </c>
      <c r="F142" s="47"/>
      <c r="G142" s="48" t="n">
        <f aca="false">G143</f>
        <v>173000</v>
      </c>
      <c r="H142" s="48" t="n">
        <f aca="false">H143</f>
        <v>173000</v>
      </c>
      <c r="I142" s="49" t="n">
        <f aca="false">I143</f>
        <v>173000</v>
      </c>
      <c r="J142" s="50" t="n">
        <f aca="false">J143</f>
        <v>0</v>
      </c>
      <c r="K142" s="48" t="n">
        <f aca="false">K143</f>
        <v>0</v>
      </c>
      <c r="L142" s="51" t="n">
        <f aca="false">L143</f>
        <v>0</v>
      </c>
      <c r="M142" s="52" t="n">
        <f aca="false">M143</f>
        <v>173000</v>
      </c>
      <c r="N142" s="48" t="n">
        <f aca="false">N143</f>
        <v>173000</v>
      </c>
      <c r="O142" s="51" t="n">
        <f aca="false">O143</f>
        <v>173000</v>
      </c>
    </row>
    <row r="143" s="40" customFormat="true" ht="22.5" hidden="false" customHeight="false" outlineLevel="0" collapsed="false">
      <c r="A143" s="41" t="s">
        <v>172</v>
      </c>
      <c r="B143" s="44" t="n">
        <v>3</v>
      </c>
      <c r="C143" s="45" t="n">
        <v>0</v>
      </c>
      <c r="D143" s="44" t="s">
        <v>23</v>
      </c>
      <c r="E143" s="46" t="s">
        <v>260</v>
      </c>
      <c r="F143" s="47" t="n">
        <v>600</v>
      </c>
      <c r="G143" s="48" t="n">
        <f aca="false">G144</f>
        <v>173000</v>
      </c>
      <c r="H143" s="48" t="n">
        <f aca="false">H144</f>
        <v>173000</v>
      </c>
      <c r="I143" s="49" t="n">
        <f aca="false">I144</f>
        <v>173000</v>
      </c>
      <c r="J143" s="50" t="n">
        <f aca="false">J144</f>
        <v>0</v>
      </c>
      <c r="K143" s="48" t="n">
        <f aca="false">K144</f>
        <v>0</v>
      </c>
      <c r="L143" s="51" t="n">
        <f aca="false">L144</f>
        <v>0</v>
      </c>
      <c r="M143" s="52" t="n">
        <f aca="false">M144</f>
        <v>173000</v>
      </c>
      <c r="N143" s="48" t="n">
        <f aca="false">N144</f>
        <v>173000</v>
      </c>
      <c r="O143" s="51" t="n">
        <f aca="false">O144</f>
        <v>173000</v>
      </c>
    </row>
    <row r="144" s="40" customFormat="true" ht="12.75" hidden="false" customHeight="false" outlineLevel="0" collapsed="false">
      <c r="A144" s="41" t="s">
        <v>178</v>
      </c>
      <c r="B144" s="44" t="n">
        <v>3</v>
      </c>
      <c r="C144" s="45" t="n">
        <v>0</v>
      </c>
      <c r="D144" s="44" t="s">
        <v>23</v>
      </c>
      <c r="E144" s="46" t="s">
        <v>260</v>
      </c>
      <c r="F144" s="47" t="n">
        <v>610</v>
      </c>
      <c r="G144" s="48" t="n">
        <v>173000</v>
      </c>
      <c r="H144" s="48" t="n">
        <v>173000</v>
      </c>
      <c r="I144" s="49" t="n">
        <v>173000</v>
      </c>
      <c r="J144" s="50"/>
      <c r="K144" s="48"/>
      <c r="L144" s="51"/>
      <c r="M144" s="52" t="n">
        <f aca="false">G144+J144</f>
        <v>173000</v>
      </c>
      <c r="N144" s="48" t="n">
        <f aca="false">H144+K144</f>
        <v>173000</v>
      </c>
      <c r="O144" s="51" t="n">
        <f aca="false">I144+L144</f>
        <v>173000</v>
      </c>
    </row>
    <row r="145" customFormat="false" ht="12.75" hidden="false" customHeight="false" outlineLevel="0" collapsed="false">
      <c r="A145" s="41" t="s">
        <v>50</v>
      </c>
      <c r="B145" s="44" t="n">
        <v>3</v>
      </c>
      <c r="C145" s="45" t="n">
        <v>0</v>
      </c>
      <c r="D145" s="44" t="s">
        <v>23</v>
      </c>
      <c r="E145" s="46" t="s">
        <v>411</v>
      </c>
      <c r="F145" s="47"/>
      <c r="G145" s="48" t="n">
        <f aca="false">G146</f>
        <v>14145665.5</v>
      </c>
      <c r="H145" s="48" t="n">
        <f aca="false">H146</f>
        <v>25121609</v>
      </c>
      <c r="I145" s="49" t="n">
        <f aca="false">I146</f>
        <v>24565739</v>
      </c>
      <c r="J145" s="50" t="n">
        <f aca="false">J146</f>
        <v>3925552.86</v>
      </c>
      <c r="K145" s="48" t="n">
        <f aca="false">K146</f>
        <v>-2299099</v>
      </c>
      <c r="L145" s="51" t="n">
        <f aca="false">L146</f>
        <v>0</v>
      </c>
      <c r="M145" s="52" t="n">
        <f aca="false">M146</f>
        <v>18071218.36</v>
      </c>
      <c r="N145" s="48" t="n">
        <f aca="false">N146</f>
        <v>22822510</v>
      </c>
      <c r="O145" s="51" t="n">
        <f aca="false">O146</f>
        <v>24565739</v>
      </c>
    </row>
    <row r="146" customFormat="false" ht="12.75" hidden="false" customHeight="false" outlineLevel="0" collapsed="false">
      <c r="A146" s="41" t="s">
        <v>51</v>
      </c>
      <c r="B146" s="44" t="n">
        <v>3</v>
      </c>
      <c r="C146" s="45" t="n">
        <v>0</v>
      </c>
      <c r="D146" s="44" t="s">
        <v>23</v>
      </c>
      <c r="E146" s="46" t="s">
        <v>411</v>
      </c>
      <c r="F146" s="47" t="n">
        <v>800</v>
      </c>
      <c r="G146" s="48" t="n">
        <f aca="false">G147</f>
        <v>14145665.5</v>
      </c>
      <c r="H146" s="48" t="n">
        <f aca="false">H147</f>
        <v>25121609</v>
      </c>
      <c r="I146" s="49" t="n">
        <f aca="false">I147</f>
        <v>24565739</v>
      </c>
      <c r="J146" s="50" t="n">
        <f aca="false">J147</f>
        <v>3925552.86</v>
      </c>
      <c r="K146" s="48" t="n">
        <f aca="false">K147</f>
        <v>-2299099</v>
      </c>
      <c r="L146" s="51" t="n">
        <f aca="false">L147</f>
        <v>0</v>
      </c>
      <c r="M146" s="52" t="n">
        <f aca="false">M147</f>
        <v>18071218.36</v>
      </c>
      <c r="N146" s="48" t="n">
        <f aca="false">N147</f>
        <v>22822510</v>
      </c>
      <c r="O146" s="51" t="n">
        <f aca="false">O147</f>
        <v>24565739</v>
      </c>
    </row>
    <row r="147" customFormat="false" ht="12.75" hidden="false" customHeight="false" outlineLevel="0" collapsed="false">
      <c r="A147" s="41" t="s">
        <v>52</v>
      </c>
      <c r="B147" s="44" t="n">
        <v>3</v>
      </c>
      <c r="C147" s="45" t="n">
        <v>0</v>
      </c>
      <c r="D147" s="44" t="s">
        <v>23</v>
      </c>
      <c r="E147" s="46" t="s">
        <v>411</v>
      </c>
      <c r="F147" s="47" t="n">
        <v>870</v>
      </c>
      <c r="G147" s="48" t="n">
        <v>14145665.5</v>
      </c>
      <c r="H147" s="48" t="n">
        <v>25121609</v>
      </c>
      <c r="I147" s="49" t="n">
        <v>24565739</v>
      </c>
      <c r="J147" s="50" t="n">
        <f aca="false">-270000+4195500.66+52.2</f>
        <v>3925552.86</v>
      </c>
      <c r="K147" s="48" t="n">
        <v>-2299099</v>
      </c>
      <c r="L147" s="51" t="n">
        <v>0</v>
      </c>
      <c r="M147" s="52" t="n">
        <f aca="false">G147+J147</f>
        <v>18071218.36</v>
      </c>
      <c r="N147" s="48" t="n">
        <f aca="false">H147+K147</f>
        <v>22822510</v>
      </c>
      <c r="O147" s="51" t="n">
        <f aca="false">I147+L147</f>
        <v>24565739</v>
      </c>
    </row>
    <row r="148" customFormat="false" ht="33.75" hidden="false" customHeight="false" outlineLevel="0" collapsed="false">
      <c r="A148" s="41" t="s">
        <v>53</v>
      </c>
      <c r="B148" s="44" t="n">
        <v>3</v>
      </c>
      <c r="C148" s="45" t="n">
        <v>0</v>
      </c>
      <c r="D148" s="44" t="s">
        <v>23</v>
      </c>
      <c r="E148" s="46" t="s">
        <v>54</v>
      </c>
      <c r="F148" s="47"/>
      <c r="G148" s="48" t="n">
        <f aca="false">G149</f>
        <v>29260781.7</v>
      </c>
      <c r="H148" s="48" t="n">
        <f aca="false">H149</f>
        <v>30431223</v>
      </c>
      <c r="I148" s="49" t="n">
        <f aca="false">I149</f>
        <v>31648473</v>
      </c>
      <c r="J148" s="50" t="n">
        <f aca="false">J149</f>
        <v>270000</v>
      </c>
      <c r="K148" s="48" t="n">
        <f aca="false">K149</f>
        <v>0</v>
      </c>
      <c r="L148" s="51" t="n">
        <f aca="false">L149</f>
        <v>0</v>
      </c>
      <c r="M148" s="52" t="n">
        <f aca="false">M149</f>
        <v>29530781.7</v>
      </c>
      <c r="N148" s="48" t="n">
        <f aca="false">N149</f>
        <v>30431223</v>
      </c>
      <c r="O148" s="51" t="n">
        <f aca="false">O149</f>
        <v>31648473</v>
      </c>
    </row>
    <row r="149" customFormat="false" ht="22.5" hidden="false" customHeight="false" outlineLevel="0" collapsed="false">
      <c r="A149" s="41" t="s">
        <v>28</v>
      </c>
      <c r="B149" s="44" t="n">
        <v>3</v>
      </c>
      <c r="C149" s="45" t="n">
        <v>0</v>
      </c>
      <c r="D149" s="44" t="s">
        <v>23</v>
      </c>
      <c r="E149" s="46" t="s">
        <v>54</v>
      </c>
      <c r="F149" s="47" t="n">
        <v>200</v>
      </c>
      <c r="G149" s="48" t="n">
        <f aca="false">G150</f>
        <v>29260781.7</v>
      </c>
      <c r="H149" s="48" t="n">
        <f aca="false">H150</f>
        <v>30431223</v>
      </c>
      <c r="I149" s="49" t="n">
        <f aca="false">I150</f>
        <v>31648473</v>
      </c>
      <c r="J149" s="50" t="n">
        <f aca="false">J150</f>
        <v>270000</v>
      </c>
      <c r="K149" s="48" t="n">
        <f aca="false">K150</f>
        <v>0</v>
      </c>
      <c r="L149" s="51" t="n">
        <f aca="false">L150</f>
        <v>0</v>
      </c>
      <c r="M149" s="52" t="n">
        <f aca="false">M150</f>
        <v>29530781.7</v>
      </c>
      <c r="N149" s="48" t="n">
        <f aca="false">N150</f>
        <v>30431223</v>
      </c>
      <c r="O149" s="51" t="n">
        <f aca="false">O150</f>
        <v>31648473</v>
      </c>
    </row>
    <row r="150" customFormat="false" ht="22.5" hidden="false" customHeight="false" outlineLevel="0" collapsed="false">
      <c r="A150" s="41" t="s">
        <v>29</v>
      </c>
      <c r="B150" s="44" t="n">
        <v>3</v>
      </c>
      <c r="C150" s="45" t="n">
        <v>0</v>
      </c>
      <c r="D150" s="44" t="s">
        <v>23</v>
      </c>
      <c r="E150" s="46" t="s">
        <v>54</v>
      </c>
      <c r="F150" s="47" t="n">
        <v>240</v>
      </c>
      <c r="G150" s="48" t="n">
        <v>29260781.7</v>
      </c>
      <c r="H150" s="48" t="n">
        <v>30431223</v>
      </c>
      <c r="I150" s="49" t="n">
        <v>31648473</v>
      </c>
      <c r="J150" s="50" t="n">
        <v>270000</v>
      </c>
      <c r="K150" s="48" t="n">
        <v>0</v>
      </c>
      <c r="L150" s="51" t="n">
        <v>0</v>
      </c>
      <c r="M150" s="52" t="n">
        <f aca="false">G150+J150</f>
        <v>29530781.7</v>
      </c>
      <c r="N150" s="48" t="n">
        <f aca="false">H150+K150</f>
        <v>30431223</v>
      </c>
      <c r="O150" s="51" t="n">
        <f aca="false">I150+L150</f>
        <v>31648473</v>
      </c>
    </row>
    <row r="151" s="198" customFormat="true" ht="12.75" hidden="false" customHeight="false" outlineLevel="0" collapsed="false">
      <c r="A151" s="53" t="s">
        <v>139</v>
      </c>
      <c r="B151" s="56" t="s">
        <v>175</v>
      </c>
      <c r="C151" s="57" t="s">
        <v>22</v>
      </c>
      <c r="D151" s="56" t="s">
        <v>23</v>
      </c>
      <c r="E151" s="58" t="s">
        <v>24</v>
      </c>
      <c r="F151" s="59"/>
      <c r="G151" s="60" t="n">
        <f aca="false">G152+G161+G166+G169+G172+G175+G180+G183+G188+G195+G198+G201+G208+G213+G216+G223+G226+G231+G234+G237+G240+G252+G255+G243+G158+G249+G246</f>
        <v>1051383693.59</v>
      </c>
      <c r="H151" s="60" t="n">
        <f aca="false">H152+H161+H166+H169+H172+H175+H180+H183+H188+H195+H198+H201+H208+H213+H216+H223+H226+H231+H234+H237+H240+H252+H255+H243+H158+H249+H246</f>
        <v>1059125429.75</v>
      </c>
      <c r="I151" s="60" t="n">
        <f aca="false">I152+I161+I166+I169+I172+I175+I180+I183+I188+I195+I198+I201+I208+I213+I216+I223+I226+I231+I234+I237+I240+I252+I255+I243+I158+I249+I246</f>
        <v>1101445120.05</v>
      </c>
      <c r="J151" s="60" t="n">
        <f aca="false">J152+J155+J161+J166+J169+J172+J175+J180+J183+J188+J195+J198+J201+J208+J213+J216+J223+J226+J231+J234+J237+J240+J252+J255+J243+J158+J249+J246</f>
        <v>113767720.03</v>
      </c>
      <c r="K151" s="60" t="n">
        <f aca="false">K152+K155+K161+K166+K169+K172+K175+K180+K183+K188+K195+K198+K201+K208+K213+K216+K223+K226+K231+K234+K237+K240+K252+K255+K243+K158+K249+K246</f>
        <v>89522294.27</v>
      </c>
      <c r="L151" s="60" t="n">
        <f aca="false">L152+L155+L161+L166+L169+L172+L175+L180+L183+L188+L195+L198+L201+L208+L213+L216+L223+L226+L231+L234+L237+L240+L252+L255+L243+L158+L249+L246</f>
        <v>-5574091.11</v>
      </c>
      <c r="M151" s="60" t="n">
        <f aca="false">M152+M155+M161+M166+M169+M172+M175+M180+M183+M188+M195+M198+M201+M208+M213+M216+M223+M226+M231+M234+M237+M240+M252+M255+M243+M158+M249+M246</f>
        <v>1165151413.62</v>
      </c>
      <c r="N151" s="60" t="n">
        <f aca="false">N152+N155+N161+N166+N169+N172+N175+N180+N183+N188+N195+N198+N201+N208+N213+N216+N223+N226+N231+N234+N237+N240+N252+N255+N243+N158+N249+N246</f>
        <v>1148647724.02</v>
      </c>
      <c r="O151" s="60" t="n">
        <f aca="false">O152+O155+O161+O166+O169+O172+O175+O180+O183+O188+O195+O198+O201+O208+O213+O216+O223+O226+O231+O234+O237+O240+O252+O255+O243+O158+O249+O246</f>
        <v>1095871028.94</v>
      </c>
    </row>
    <row r="152" s="87" customFormat="true" ht="39.6" hidden="false" customHeight="true" outlineLevel="0" collapsed="false">
      <c r="A152" s="41" t="s">
        <v>248</v>
      </c>
      <c r="B152" s="44" t="s">
        <v>175</v>
      </c>
      <c r="C152" s="45" t="n">
        <v>0</v>
      </c>
      <c r="D152" s="44" t="s">
        <v>23</v>
      </c>
      <c r="E152" s="46" t="n">
        <v>53032</v>
      </c>
      <c r="F152" s="47"/>
      <c r="G152" s="48" t="n">
        <f aca="false">G153</f>
        <v>23592585</v>
      </c>
      <c r="H152" s="48" t="n">
        <f aca="false">H153</f>
        <v>23718840</v>
      </c>
      <c r="I152" s="49" t="n">
        <f aca="false">I153</f>
        <v>23845000</v>
      </c>
      <c r="J152" s="50" t="n">
        <f aca="false">J153</f>
        <v>-23592585</v>
      </c>
      <c r="K152" s="48" t="n">
        <f aca="false">K153</f>
        <v>-23718840</v>
      </c>
      <c r="L152" s="51" t="n">
        <f aca="false">L153</f>
        <v>-23845000</v>
      </c>
      <c r="M152" s="52" t="n">
        <f aca="false">M153</f>
        <v>0</v>
      </c>
      <c r="N152" s="48" t="n">
        <f aca="false">N153</f>
        <v>0</v>
      </c>
      <c r="O152" s="51" t="n">
        <f aca="false">O153</f>
        <v>0</v>
      </c>
    </row>
    <row r="153" s="87" customFormat="true" ht="22.5" hidden="false" customHeight="false" outlineLevel="0" collapsed="false">
      <c r="A153" s="41" t="s">
        <v>172</v>
      </c>
      <c r="B153" s="44" t="s">
        <v>175</v>
      </c>
      <c r="C153" s="45" t="s">
        <v>22</v>
      </c>
      <c r="D153" s="44" t="s">
        <v>23</v>
      </c>
      <c r="E153" s="46" t="n">
        <v>53032</v>
      </c>
      <c r="F153" s="47" t="n">
        <v>600</v>
      </c>
      <c r="G153" s="48" t="n">
        <f aca="false">G154</f>
        <v>23592585</v>
      </c>
      <c r="H153" s="48" t="n">
        <f aca="false">H154</f>
        <v>23718840</v>
      </c>
      <c r="I153" s="49" t="n">
        <f aca="false">I154</f>
        <v>23845000</v>
      </c>
      <c r="J153" s="50" t="n">
        <f aca="false">J154</f>
        <v>-23592585</v>
      </c>
      <c r="K153" s="48" t="n">
        <f aca="false">K154</f>
        <v>-23718840</v>
      </c>
      <c r="L153" s="51" t="n">
        <f aca="false">L154</f>
        <v>-23845000</v>
      </c>
      <c r="M153" s="52" t="n">
        <f aca="false">M154</f>
        <v>0</v>
      </c>
      <c r="N153" s="48" t="n">
        <f aca="false">N154</f>
        <v>0</v>
      </c>
      <c r="O153" s="51" t="n">
        <f aca="false">O154</f>
        <v>0</v>
      </c>
    </row>
    <row r="154" s="87" customFormat="true" ht="12.75" hidden="false" customHeight="false" outlineLevel="0" collapsed="false">
      <c r="A154" s="41" t="s">
        <v>178</v>
      </c>
      <c r="B154" s="44" t="s">
        <v>175</v>
      </c>
      <c r="C154" s="45" t="s">
        <v>22</v>
      </c>
      <c r="D154" s="44" t="s">
        <v>23</v>
      </c>
      <c r="E154" s="46" t="n">
        <v>53032</v>
      </c>
      <c r="F154" s="47" t="n">
        <v>610</v>
      </c>
      <c r="G154" s="48" t="n">
        <v>23592585</v>
      </c>
      <c r="H154" s="48" t="n">
        <v>23718840</v>
      </c>
      <c r="I154" s="49" t="n">
        <v>23845000</v>
      </c>
      <c r="J154" s="50" t="n">
        <v>-23592585</v>
      </c>
      <c r="K154" s="48" t="n">
        <v>-23718840</v>
      </c>
      <c r="L154" s="51" t="n">
        <v>-23845000</v>
      </c>
      <c r="M154" s="52" t="n">
        <f aca="false">G154+J154</f>
        <v>0</v>
      </c>
      <c r="N154" s="48" t="n">
        <f aca="false">H154+K154</f>
        <v>0</v>
      </c>
      <c r="O154" s="51" t="n">
        <f aca="false">I154+L154</f>
        <v>0</v>
      </c>
    </row>
    <row r="155" s="87" customFormat="true" ht="90" hidden="false" customHeight="false" outlineLevel="0" collapsed="false">
      <c r="A155" s="41" t="s">
        <v>249</v>
      </c>
      <c r="B155" s="44" t="s">
        <v>175</v>
      </c>
      <c r="C155" s="45" t="s">
        <v>22</v>
      </c>
      <c r="D155" s="44" t="s">
        <v>23</v>
      </c>
      <c r="E155" s="46" t="s">
        <v>250</v>
      </c>
      <c r="F155" s="47"/>
      <c r="G155" s="48"/>
      <c r="H155" s="48"/>
      <c r="I155" s="49"/>
      <c r="J155" s="50" t="n">
        <f aca="false">J156</f>
        <v>23845000</v>
      </c>
      <c r="K155" s="48" t="n">
        <f aca="false">K156</f>
        <v>23971160</v>
      </c>
      <c r="L155" s="51" t="n">
        <f aca="false">L156</f>
        <v>23971160</v>
      </c>
      <c r="M155" s="52" t="n">
        <f aca="false">G155+J155</f>
        <v>23845000</v>
      </c>
      <c r="N155" s="48" t="n">
        <f aca="false">H155+K155</f>
        <v>23971160</v>
      </c>
      <c r="O155" s="49" t="n">
        <f aca="false">I155+L155</f>
        <v>23971160</v>
      </c>
    </row>
    <row r="156" s="87" customFormat="true" ht="22.5" hidden="false" customHeight="false" outlineLevel="0" collapsed="false">
      <c r="A156" s="41" t="s">
        <v>172</v>
      </c>
      <c r="B156" s="44" t="s">
        <v>175</v>
      </c>
      <c r="C156" s="45" t="s">
        <v>22</v>
      </c>
      <c r="D156" s="44" t="s">
        <v>23</v>
      </c>
      <c r="E156" s="46" t="s">
        <v>250</v>
      </c>
      <c r="F156" s="47" t="n">
        <v>600</v>
      </c>
      <c r="G156" s="48"/>
      <c r="H156" s="48"/>
      <c r="I156" s="49"/>
      <c r="J156" s="50" t="n">
        <f aca="false">J157</f>
        <v>23845000</v>
      </c>
      <c r="K156" s="48" t="n">
        <f aca="false">K157</f>
        <v>23971160</v>
      </c>
      <c r="L156" s="51" t="n">
        <f aca="false">L157</f>
        <v>23971160</v>
      </c>
      <c r="M156" s="52" t="n">
        <f aca="false">G156+J156</f>
        <v>23845000</v>
      </c>
      <c r="N156" s="48" t="n">
        <f aca="false">H156+K156</f>
        <v>23971160</v>
      </c>
      <c r="O156" s="49" t="n">
        <f aca="false">I156+L156</f>
        <v>23971160</v>
      </c>
    </row>
    <row r="157" s="87" customFormat="true" ht="12.75" hidden="false" customHeight="false" outlineLevel="0" collapsed="false">
      <c r="A157" s="41" t="s">
        <v>178</v>
      </c>
      <c r="B157" s="44" t="s">
        <v>175</v>
      </c>
      <c r="C157" s="45" t="s">
        <v>22</v>
      </c>
      <c r="D157" s="44" t="s">
        <v>23</v>
      </c>
      <c r="E157" s="46" t="s">
        <v>250</v>
      </c>
      <c r="F157" s="47" t="n">
        <v>610</v>
      </c>
      <c r="G157" s="48"/>
      <c r="H157" s="48"/>
      <c r="I157" s="49"/>
      <c r="J157" s="50" t="n">
        <v>23845000</v>
      </c>
      <c r="K157" s="48" t="n">
        <v>23971160</v>
      </c>
      <c r="L157" s="51" t="n">
        <v>23971160</v>
      </c>
      <c r="M157" s="52" t="n">
        <f aca="false">G157+J157</f>
        <v>23845000</v>
      </c>
      <c r="N157" s="48" t="n">
        <f aca="false">H157+K157</f>
        <v>23971160</v>
      </c>
      <c r="O157" s="49" t="n">
        <f aca="false">I157+L157</f>
        <v>23971160</v>
      </c>
    </row>
    <row r="158" s="87" customFormat="true" ht="33.75" hidden="false" customHeight="false" outlineLevel="0" collapsed="false">
      <c r="A158" s="41" t="s">
        <v>144</v>
      </c>
      <c r="B158" s="44" t="s">
        <v>175</v>
      </c>
      <c r="C158" s="45" t="s">
        <v>22</v>
      </c>
      <c r="D158" s="44" t="s">
        <v>23</v>
      </c>
      <c r="E158" s="46" t="s">
        <v>145</v>
      </c>
      <c r="F158" s="47"/>
      <c r="G158" s="48" t="n">
        <f aca="false">G159</f>
        <v>0</v>
      </c>
      <c r="H158" s="48" t="n">
        <f aca="false">H159</f>
        <v>0</v>
      </c>
      <c r="I158" s="49" t="n">
        <f aca="false">I159</f>
        <v>0</v>
      </c>
      <c r="J158" s="50" t="n">
        <f aca="false">J159</f>
        <v>25000000</v>
      </c>
      <c r="K158" s="48" t="n">
        <f aca="false">K159</f>
        <v>24344195.24</v>
      </c>
      <c r="L158" s="51" t="n">
        <f aca="false">L159</f>
        <v>0</v>
      </c>
      <c r="M158" s="52" t="n">
        <f aca="false">M159</f>
        <v>25000000</v>
      </c>
      <c r="N158" s="48" t="n">
        <f aca="false">N159</f>
        <v>24344195.24</v>
      </c>
      <c r="O158" s="49" t="n">
        <f aca="false">O159</f>
        <v>0</v>
      </c>
    </row>
    <row r="159" s="87" customFormat="true" ht="22.5" hidden="false" customHeight="false" outlineLevel="0" collapsed="false">
      <c r="A159" s="41" t="s">
        <v>28</v>
      </c>
      <c r="B159" s="44" t="s">
        <v>175</v>
      </c>
      <c r="C159" s="45" t="s">
        <v>22</v>
      </c>
      <c r="D159" s="44" t="s">
        <v>23</v>
      </c>
      <c r="E159" s="46" t="s">
        <v>145</v>
      </c>
      <c r="F159" s="47" t="n">
        <v>200</v>
      </c>
      <c r="G159" s="48" t="n">
        <f aca="false">G160</f>
        <v>0</v>
      </c>
      <c r="H159" s="48" t="n">
        <f aca="false">H160</f>
        <v>0</v>
      </c>
      <c r="I159" s="48" t="n">
        <f aca="false">I160</f>
        <v>0</v>
      </c>
      <c r="J159" s="50" t="n">
        <f aca="false">J160</f>
        <v>25000000</v>
      </c>
      <c r="K159" s="48" t="n">
        <f aca="false">K160</f>
        <v>24344195.24</v>
      </c>
      <c r="L159" s="51" t="n">
        <f aca="false">L160</f>
        <v>0</v>
      </c>
      <c r="M159" s="52" t="n">
        <f aca="false">M160</f>
        <v>25000000</v>
      </c>
      <c r="N159" s="48" t="n">
        <f aca="false">N160</f>
        <v>24344195.24</v>
      </c>
      <c r="O159" s="49" t="n">
        <f aca="false">O160</f>
        <v>0</v>
      </c>
    </row>
    <row r="160" s="87" customFormat="true" ht="22.5" hidden="false" customHeight="false" outlineLevel="0" collapsed="false">
      <c r="A160" s="41" t="s">
        <v>29</v>
      </c>
      <c r="B160" s="44" t="s">
        <v>175</v>
      </c>
      <c r="C160" s="45" t="s">
        <v>22</v>
      </c>
      <c r="D160" s="44" t="s">
        <v>23</v>
      </c>
      <c r="E160" s="46" t="s">
        <v>145</v>
      </c>
      <c r="F160" s="47" t="n">
        <v>240</v>
      </c>
      <c r="G160" s="48" t="n">
        <v>0</v>
      </c>
      <c r="H160" s="48" t="n">
        <v>0</v>
      </c>
      <c r="I160" s="49" t="n">
        <v>0</v>
      </c>
      <c r="J160" s="50" t="n">
        <v>25000000</v>
      </c>
      <c r="K160" s="48" t="n">
        <v>24344195.24</v>
      </c>
      <c r="L160" s="51" t="n">
        <v>0</v>
      </c>
      <c r="M160" s="52" t="n">
        <f aca="false">G160+J160</f>
        <v>25000000</v>
      </c>
      <c r="N160" s="48" t="n">
        <f aca="false">H160+K160</f>
        <v>24344195.24</v>
      </c>
      <c r="O160" s="49" t="n">
        <f aca="false">I160+L160</f>
        <v>0</v>
      </c>
    </row>
    <row r="161" customFormat="false" ht="22.5" hidden="false" customHeight="false" outlineLevel="0" collapsed="false">
      <c r="A161" s="41" t="s">
        <v>48</v>
      </c>
      <c r="B161" s="44" t="s">
        <v>175</v>
      </c>
      <c r="C161" s="45" t="n">
        <v>0</v>
      </c>
      <c r="D161" s="44" t="n">
        <v>0</v>
      </c>
      <c r="E161" s="46" t="s">
        <v>49</v>
      </c>
      <c r="F161" s="47"/>
      <c r="G161" s="48" t="n">
        <f aca="false">G162+G164</f>
        <v>22960900</v>
      </c>
      <c r="H161" s="48" t="n">
        <f aca="false">H162+H164</f>
        <v>0</v>
      </c>
      <c r="I161" s="49" t="n">
        <f aca="false">I162+I164</f>
        <v>0</v>
      </c>
      <c r="J161" s="50" t="n">
        <f aca="false">J162+J164</f>
        <v>0</v>
      </c>
      <c r="K161" s="48" t="n">
        <f aca="false">K162+K164</f>
        <v>0</v>
      </c>
      <c r="L161" s="51" t="n">
        <f aca="false">L162+L164</f>
        <v>0</v>
      </c>
      <c r="M161" s="52" t="n">
        <f aca="false">M162+M164</f>
        <v>22960900</v>
      </c>
      <c r="N161" s="48" t="n">
        <f aca="false">N162+N164</f>
        <v>0</v>
      </c>
      <c r="O161" s="48" t="n">
        <f aca="false">O162+O164</f>
        <v>0</v>
      </c>
    </row>
    <row r="162" customFormat="false" ht="22.5" hidden="false" customHeight="false" outlineLevel="0" collapsed="false">
      <c r="A162" s="41" t="s">
        <v>28</v>
      </c>
      <c r="B162" s="44" t="s">
        <v>175</v>
      </c>
      <c r="C162" s="45" t="n">
        <v>0</v>
      </c>
      <c r="D162" s="44" t="n">
        <v>0</v>
      </c>
      <c r="E162" s="46" t="s">
        <v>49</v>
      </c>
      <c r="F162" s="47" t="n">
        <v>200</v>
      </c>
      <c r="G162" s="48" t="n">
        <f aca="false">G163</f>
        <v>1250000</v>
      </c>
      <c r="H162" s="48" t="n">
        <f aca="false">H163</f>
        <v>0</v>
      </c>
      <c r="I162" s="49" t="n">
        <f aca="false">I163</f>
        <v>0</v>
      </c>
      <c r="J162" s="50" t="n">
        <f aca="false">J163</f>
        <v>0</v>
      </c>
      <c r="K162" s="48" t="n">
        <f aca="false">K163</f>
        <v>0</v>
      </c>
      <c r="L162" s="51" t="n">
        <f aca="false">L163</f>
        <v>0</v>
      </c>
      <c r="M162" s="52" t="n">
        <f aca="false">M163</f>
        <v>1250000</v>
      </c>
      <c r="N162" s="48" t="n">
        <f aca="false">N163</f>
        <v>0</v>
      </c>
      <c r="O162" s="51" t="n">
        <f aca="false">O163</f>
        <v>0</v>
      </c>
    </row>
    <row r="163" customFormat="false" ht="22.5" hidden="false" customHeight="false" outlineLevel="0" collapsed="false">
      <c r="A163" s="41" t="s">
        <v>29</v>
      </c>
      <c r="B163" s="44" t="s">
        <v>175</v>
      </c>
      <c r="C163" s="45" t="n">
        <v>0</v>
      </c>
      <c r="D163" s="44" t="n">
        <v>0</v>
      </c>
      <c r="E163" s="46" t="s">
        <v>49</v>
      </c>
      <c r="F163" s="47" t="n">
        <v>240</v>
      </c>
      <c r="G163" s="48" t="n">
        <v>1250000</v>
      </c>
      <c r="H163" s="48" t="n">
        <v>0</v>
      </c>
      <c r="I163" s="49" t="n">
        <v>0</v>
      </c>
      <c r="J163" s="50"/>
      <c r="K163" s="48"/>
      <c r="L163" s="51"/>
      <c r="M163" s="52" t="n">
        <f aca="false">G163+J163</f>
        <v>1250000</v>
      </c>
      <c r="N163" s="48" t="n">
        <f aca="false">H163+K163</f>
        <v>0</v>
      </c>
      <c r="O163" s="51" t="n">
        <f aca="false">I163+L163</f>
        <v>0</v>
      </c>
    </row>
    <row r="164" customFormat="false" ht="22.5" hidden="false" customHeight="false" outlineLevel="0" collapsed="false">
      <c r="A164" s="41" t="s">
        <v>172</v>
      </c>
      <c r="B164" s="44" t="s">
        <v>175</v>
      </c>
      <c r="C164" s="45" t="n">
        <v>0</v>
      </c>
      <c r="D164" s="44" t="n">
        <v>0</v>
      </c>
      <c r="E164" s="46" t="s">
        <v>49</v>
      </c>
      <c r="F164" s="47" t="n">
        <v>600</v>
      </c>
      <c r="G164" s="48" t="n">
        <f aca="false">G165</f>
        <v>21710900</v>
      </c>
      <c r="H164" s="48" t="n">
        <f aca="false">H165</f>
        <v>0</v>
      </c>
      <c r="I164" s="49" t="n">
        <f aca="false">I165</f>
        <v>0</v>
      </c>
      <c r="J164" s="50" t="n">
        <f aca="false">J165</f>
        <v>0</v>
      </c>
      <c r="K164" s="48" t="n">
        <f aca="false">K165</f>
        <v>0</v>
      </c>
      <c r="L164" s="51" t="n">
        <f aca="false">L165</f>
        <v>0</v>
      </c>
      <c r="M164" s="52" t="n">
        <f aca="false">M165</f>
        <v>21710900</v>
      </c>
      <c r="N164" s="48" t="n">
        <f aca="false">N165</f>
        <v>0</v>
      </c>
      <c r="O164" s="51" t="n">
        <f aca="false">O165</f>
        <v>0</v>
      </c>
    </row>
    <row r="165" customFormat="false" ht="12.75" hidden="false" customHeight="false" outlineLevel="0" collapsed="false">
      <c r="A165" s="41" t="s">
        <v>178</v>
      </c>
      <c r="B165" s="44" t="s">
        <v>175</v>
      </c>
      <c r="C165" s="45" t="n">
        <v>0</v>
      </c>
      <c r="D165" s="44" t="n">
        <v>0</v>
      </c>
      <c r="E165" s="46" t="s">
        <v>49</v>
      </c>
      <c r="F165" s="47" t="n">
        <v>610</v>
      </c>
      <c r="G165" s="48" t="n">
        <v>21710900</v>
      </c>
      <c r="H165" s="48" t="n">
        <v>0</v>
      </c>
      <c r="I165" s="49" t="n">
        <v>0</v>
      </c>
      <c r="J165" s="50"/>
      <c r="K165" s="48"/>
      <c r="L165" s="51"/>
      <c r="M165" s="52" t="n">
        <f aca="false">G165+J165</f>
        <v>21710900</v>
      </c>
      <c r="N165" s="48" t="n">
        <f aca="false">H165+K165</f>
        <v>0</v>
      </c>
      <c r="O165" s="51" t="n">
        <f aca="false">I165+L165</f>
        <v>0</v>
      </c>
    </row>
    <row r="166" customFormat="false" ht="56.25" hidden="false" customHeight="false" outlineLevel="0" collapsed="false">
      <c r="A166" s="41" t="s">
        <v>412</v>
      </c>
      <c r="B166" s="44" t="s">
        <v>175</v>
      </c>
      <c r="C166" s="45" t="s">
        <v>22</v>
      </c>
      <c r="D166" s="44" t="s">
        <v>23</v>
      </c>
      <c r="E166" s="46" t="n">
        <v>76560</v>
      </c>
      <c r="F166" s="47"/>
      <c r="G166" s="48" t="n">
        <f aca="false">G167</f>
        <v>0</v>
      </c>
      <c r="H166" s="48" t="n">
        <f aca="false">H167</f>
        <v>0</v>
      </c>
      <c r="I166" s="49" t="n">
        <f aca="false">I167</f>
        <v>0</v>
      </c>
      <c r="J166" s="50" t="n">
        <f aca="false">J167</f>
        <v>0</v>
      </c>
      <c r="K166" s="48" t="n">
        <f aca="false">K167</f>
        <v>0</v>
      </c>
      <c r="L166" s="51" t="n">
        <f aca="false">L167</f>
        <v>0</v>
      </c>
      <c r="M166" s="52" t="n">
        <f aca="false">M167</f>
        <v>0</v>
      </c>
      <c r="N166" s="48" t="n">
        <f aca="false">N167</f>
        <v>0</v>
      </c>
      <c r="O166" s="51" t="n">
        <f aca="false">O167</f>
        <v>0</v>
      </c>
    </row>
    <row r="167" customFormat="false" ht="22.5" hidden="false" customHeight="false" outlineLevel="0" collapsed="false">
      <c r="A167" s="41" t="s">
        <v>172</v>
      </c>
      <c r="B167" s="44" t="s">
        <v>175</v>
      </c>
      <c r="C167" s="45" t="s">
        <v>22</v>
      </c>
      <c r="D167" s="44" t="s">
        <v>23</v>
      </c>
      <c r="E167" s="46" t="n">
        <v>76560</v>
      </c>
      <c r="F167" s="47" t="n">
        <v>600</v>
      </c>
      <c r="G167" s="48" t="n">
        <f aca="false">G168</f>
        <v>0</v>
      </c>
      <c r="H167" s="48" t="n">
        <f aca="false">H168</f>
        <v>0</v>
      </c>
      <c r="I167" s="49" t="n">
        <f aca="false">I168</f>
        <v>0</v>
      </c>
      <c r="J167" s="50" t="n">
        <f aca="false">J168</f>
        <v>0</v>
      </c>
      <c r="K167" s="48" t="n">
        <f aca="false">K168</f>
        <v>0</v>
      </c>
      <c r="L167" s="51" t="n">
        <f aca="false">L168</f>
        <v>0</v>
      </c>
      <c r="M167" s="52" t="n">
        <f aca="false">M168</f>
        <v>0</v>
      </c>
      <c r="N167" s="48" t="n">
        <f aca="false">N168</f>
        <v>0</v>
      </c>
      <c r="O167" s="51" t="n">
        <f aca="false">O168</f>
        <v>0</v>
      </c>
    </row>
    <row r="168" customFormat="false" ht="12.75" hidden="false" customHeight="false" outlineLevel="0" collapsed="false">
      <c r="A168" s="41" t="s">
        <v>178</v>
      </c>
      <c r="B168" s="44" t="s">
        <v>175</v>
      </c>
      <c r="C168" s="45" t="s">
        <v>22</v>
      </c>
      <c r="D168" s="44" t="s">
        <v>23</v>
      </c>
      <c r="E168" s="46" t="n">
        <v>76560</v>
      </c>
      <c r="F168" s="47" t="n">
        <v>610</v>
      </c>
      <c r="G168" s="48" t="n">
        <v>0</v>
      </c>
      <c r="H168" s="48" t="n">
        <v>0</v>
      </c>
      <c r="I168" s="49" t="n">
        <v>0</v>
      </c>
      <c r="J168" s="50"/>
      <c r="K168" s="48"/>
      <c r="L168" s="51"/>
      <c r="M168" s="52" t="n">
        <f aca="false">G168+J168</f>
        <v>0</v>
      </c>
      <c r="N168" s="48" t="n">
        <f aca="false">H168+K168</f>
        <v>0</v>
      </c>
      <c r="O168" s="51" t="n">
        <f aca="false">I168+L168</f>
        <v>0</v>
      </c>
    </row>
    <row r="169" customFormat="false" ht="45" hidden="false" customHeight="false" outlineLevel="0" collapsed="false">
      <c r="A169" s="41" t="s">
        <v>261</v>
      </c>
      <c r="B169" s="44" t="s">
        <v>175</v>
      </c>
      <c r="C169" s="45" t="s">
        <v>22</v>
      </c>
      <c r="D169" s="44" t="s">
        <v>23</v>
      </c>
      <c r="E169" s="46" t="s">
        <v>262</v>
      </c>
      <c r="F169" s="47"/>
      <c r="G169" s="48" t="n">
        <f aca="false">G170</f>
        <v>2792327.02</v>
      </c>
      <c r="H169" s="48" t="n">
        <f aca="false">H170</f>
        <v>2840235.52</v>
      </c>
      <c r="I169" s="49" t="n">
        <f aca="false">I170</f>
        <v>3064375.27</v>
      </c>
      <c r="J169" s="50" t="n">
        <f aca="false">J170</f>
        <v>0</v>
      </c>
      <c r="K169" s="48" t="n">
        <f aca="false">K170</f>
        <v>0</v>
      </c>
      <c r="L169" s="51" t="n">
        <f aca="false">L170</f>
        <v>0</v>
      </c>
      <c r="M169" s="52" t="n">
        <f aca="false">M170</f>
        <v>2792327.02</v>
      </c>
      <c r="N169" s="48" t="n">
        <f aca="false">N170</f>
        <v>2840235.52</v>
      </c>
      <c r="O169" s="51" t="n">
        <f aca="false">O170</f>
        <v>3064375.27</v>
      </c>
    </row>
    <row r="170" customFormat="false" ht="22.5" hidden="false" customHeight="false" outlineLevel="0" collapsed="false">
      <c r="A170" s="41" t="s">
        <v>172</v>
      </c>
      <c r="B170" s="44" t="s">
        <v>175</v>
      </c>
      <c r="C170" s="45" t="s">
        <v>22</v>
      </c>
      <c r="D170" s="44" t="s">
        <v>23</v>
      </c>
      <c r="E170" s="46" t="s">
        <v>262</v>
      </c>
      <c r="F170" s="47" t="n">
        <v>600</v>
      </c>
      <c r="G170" s="48" t="n">
        <f aca="false">G171</f>
        <v>2792327.02</v>
      </c>
      <c r="H170" s="48" t="n">
        <f aca="false">H171</f>
        <v>2840235.52</v>
      </c>
      <c r="I170" s="49" t="n">
        <f aca="false">I171</f>
        <v>3064375.27</v>
      </c>
      <c r="J170" s="50" t="n">
        <f aca="false">J171</f>
        <v>0</v>
      </c>
      <c r="K170" s="48" t="n">
        <f aca="false">K171</f>
        <v>0</v>
      </c>
      <c r="L170" s="51" t="n">
        <f aca="false">L171</f>
        <v>0</v>
      </c>
      <c r="M170" s="52" t="n">
        <f aca="false">M171</f>
        <v>2792327.02</v>
      </c>
      <c r="N170" s="48" t="n">
        <f aca="false">N171</f>
        <v>2840235.52</v>
      </c>
      <c r="O170" s="51" t="n">
        <f aca="false">O171</f>
        <v>3064375.27</v>
      </c>
    </row>
    <row r="171" customFormat="false" ht="12.75" hidden="false" customHeight="false" outlineLevel="0" collapsed="false">
      <c r="A171" s="41" t="s">
        <v>178</v>
      </c>
      <c r="B171" s="44" t="s">
        <v>175</v>
      </c>
      <c r="C171" s="45" t="s">
        <v>22</v>
      </c>
      <c r="D171" s="44" t="s">
        <v>23</v>
      </c>
      <c r="E171" s="46" t="s">
        <v>262</v>
      </c>
      <c r="F171" s="47" t="n">
        <v>610</v>
      </c>
      <c r="G171" s="48" t="n">
        <v>2792327.02</v>
      </c>
      <c r="H171" s="48" t="n">
        <v>2840235.52</v>
      </c>
      <c r="I171" s="49" t="n">
        <v>3064375.27</v>
      </c>
      <c r="J171" s="50"/>
      <c r="K171" s="48"/>
      <c r="L171" s="51"/>
      <c r="M171" s="52" t="n">
        <f aca="false">G171+J171</f>
        <v>2792327.02</v>
      </c>
      <c r="N171" s="48" t="n">
        <f aca="false">H171+K171</f>
        <v>2840235.52</v>
      </c>
      <c r="O171" s="51" t="n">
        <f aca="false">I171+L171</f>
        <v>3064375.27</v>
      </c>
    </row>
    <row r="172" customFormat="false" ht="64.5" hidden="false" customHeight="true" outlineLevel="0" collapsed="false">
      <c r="A172" s="41" t="s">
        <v>176</v>
      </c>
      <c r="B172" s="44" t="s">
        <v>175</v>
      </c>
      <c r="C172" s="45" t="s">
        <v>22</v>
      </c>
      <c r="D172" s="44" t="s">
        <v>23</v>
      </c>
      <c r="E172" s="46" t="s">
        <v>177</v>
      </c>
      <c r="F172" s="47"/>
      <c r="G172" s="48" t="n">
        <f aca="false">G173</f>
        <v>35933085.09</v>
      </c>
      <c r="H172" s="48" t="n">
        <f aca="false">H173</f>
        <v>37861078.93</v>
      </c>
      <c r="I172" s="49" t="n">
        <f aca="false">I173</f>
        <v>37861062.14</v>
      </c>
      <c r="J172" s="50" t="n">
        <f aca="false">J173</f>
        <v>0</v>
      </c>
      <c r="K172" s="48" t="n">
        <f aca="false">K173</f>
        <v>0</v>
      </c>
      <c r="L172" s="51" t="n">
        <f aca="false">L173</f>
        <v>0</v>
      </c>
      <c r="M172" s="52" t="n">
        <f aca="false">M173</f>
        <v>35933085.09</v>
      </c>
      <c r="N172" s="48" t="n">
        <f aca="false">N173</f>
        <v>37861078.93</v>
      </c>
      <c r="O172" s="51" t="n">
        <f aca="false">O173</f>
        <v>37861062.14</v>
      </c>
    </row>
    <row r="173" customFormat="false" ht="22.5" hidden="false" customHeight="false" outlineLevel="0" collapsed="false">
      <c r="A173" s="41" t="s">
        <v>172</v>
      </c>
      <c r="B173" s="44" t="s">
        <v>175</v>
      </c>
      <c r="C173" s="45" t="s">
        <v>22</v>
      </c>
      <c r="D173" s="44" t="s">
        <v>23</v>
      </c>
      <c r="E173" s="46" t="s">
        <v>177</v>
      </c>
      <c r="F173" s="47" t="n">
        <v>600</v>
      </c>
      <c r="G173" s="48" t="n">
        <f aca="false">G174</f>
        <v>35933085.09</v>
      </c>
      <c r="H173" s="48" t="n">
        <f aca="false">H174</f>
        <v>37861078.93</v>
      </c>
      <c r="I173" s="49" t="n">
        <f aca="false">I174</f>
        <v>37861062.14</v>
      </c>
      <c r="J173" s="50" t="n">
        <f aca="false">J174</f>
        <v>0</v>
      </c>
      <c r="K173" s="48" t="n">
        <f aca="false">K174</f>
        <v>0</v>
      </c>
      <c r="L173" s="51" t="n">
        <f aca="false">L174</f>
        <v>0</v>
      </c>
      <c r="M173" s="52" t="n">
        <f aca="false">M174</f>
        <v>35933085.09</v>
      </c>
      <c r="N173" s="48" t="n">
        <f aca="false">N174</f>
        <v>37861078.93</v>
      </c>
      <c r="O173" s="51" t="n">
        <f aca="false">O174</f>
        <v>37861062.14</v>
      </c>
    </row>
    <row r="174" customFormat="false" ht="12.75" hidden="false" customHeight="false" outlineLevel="0" collapsed="false">
      <c r="A174" s="41" t="s">
        <v>178</v>
      </c>
      <c r="B174" s="44" t="s">
        <v>175</v>
      </c>
      <c r="C174" s="45" t="s">
        <v>22</v>
      </c>
      <c r="D174" s="44" t="s">
        <v>23</v>
      </c>
      <c r="E174" s="46" t="s">
        <v>177</v>
      </c>
      <c r="F174" s="47" t="n">
        <v>610</v>
      </c>
      <c r="G174" s="48" t="n">
        <v>35933085.09</v>
      </c>
      <c r="H174" s="48" t="n">
        <v>37861078.93</v>
      </c>
      <c r="I174" s="49" t="n">
        <v>37861062.14</v>
      </c>
      <c r="J174" s="50"/>
      <c r="K174" s="48"/>
      <c r="L174" s="51"/>
      <c r="M174" s="52" t="n">
        <f aca="false">G174+J174</f>
        <v>35933085.09</v>
      </c>
      <c r="N174" s="48" t="n">
        <f aca="false">H174+K174</f>
        <v>37861078.93</v>
      </c>
      <c r="O174" s="51" t="n">
        <f aca="false">I174+L174</f>
        <v>37861062.14</v>
      </c>
    </row>
    <row r="175" customFormat="false" ht="12.75" hidden="false" customHeight="false" outlineLevel="0" collapsed="false">
      <c r="A175" s="41" t="s">
        <v>242</v>
      </c>
      <c r="B175" s="44" t="s">
        <v>175</v>
      </c>
      <c r="C175" s="45" t="s">
        <v>22</v>
      </c>
      <c r="D175" s="44" t="s">
        <v>23</v>
      </c>
      <c r="E175" s="46" t="s">
        <v>243</v>
      </c>
      <c r="F175" s="47"/>
      <c r="G175" s="48" t="n">
        <f aca="false">G176+G178</f>
        <v>529682948</v>
      </c>
      <c r="H175" s="48" t="n">
        <f aca="false">H176+H178</f>
        <v>552703326</v>
      </c>
      <c r="I175" s="49" t="n">
        <f aca="false">I176+I178</f>
        <v>565845863</v>
      </c>
      <c r="J175" s="50" t="n">
        <f aca="false">J176+J178</f>
        <v>0</v>
      </c>
      <c r="K175" s="48" t="n">
        <f aca="false">K176+K178</f>
        <v>0</v>
      </c>
      <c r="L175" s="51" t="n">
        <f aca="false">L176+L178</f>
        <v>0</v>
      </c>
      <c r="M175" s="52" t="n">
        <f aca="false">M176+M178</f>
        <v>529682948</v>
      </c>
      <c r="N175" s="48" t="n">
        <f aca="false">N176+N178</f>
        <v>552703326</v>
      </c>
      <c r="O175" s="51" t="n">
        <f aca="false">O176+O178</f>
        <v>565845863</v>
      </c>
    </row>
    <row r="176" customFormat="false" ht="22.5" hidden="false" customHeight="false" outlineLevel="0" collapsed="false">
      <c r="A176" s="41" t="s">
        <v>172</v>
      </c>
      <c r="B176" s="44" t="s">
        <v>175</v>
      </c>
      <c r="C176" s="45" t="s">
        <v>22</v>
      </c>
      <c r="D176" s="44" t="s">
        <v>23</v>
      </c>
      <c r="E176" s="46" t="s">
        <v>243</v>
      </c>
      <c r="F176" s="47" t="n">
        <v>600</v>
      </c>
      <c r="G176" s="48" t="n">
        <f aca="false">G177</f>
        <v>528016298</v>
      </c>
      <c r="H176" s="48" t="n">
        <f aca="false">H177</f>
        <v>550964926</v>
      </c>
      <c r="I176" s="49" t="n">
        <f aca="false">I177</f>
        <v>564032393</v>
      </c>
      <c r="J176" s="50" t="n">
        <f aca="false">J177</f>
        <v>0</v>
      </c>
      <c r="K176" s="48" t="n">
        <f aca="false">K177</f>
        <v>0</v>
      </c>
      <c r="L176" s="51" t="n">
        <f aca="false">L177</f>
        <v>0</v>
      </c>
      <c r="M176" s="52" t="n">
        <f aca="false">M177</f>
        <v>528016298</v>
      </c>
      <c r="N176" s="48" t="n">
        <f aca="false">N177</f>
        <v>550964926</v>
      </c>
      <c r="O176" s="51" t="n">
        <f aca="false">O177</f>
        <v>564032393</v>
      </c>
    </row>
    <row r="177" customFormat="false" ht="12.75" hidden="false" customHeight="false" outlineLevel="0" collapsed="false">
      <c r="A177" s="41" t="s">
        <v>178</v>
      </c>
      <c r="B177" s="44" t="s">
        <v>175</v>
      </c>
      <c r="C177" s="45" t="s">
        <v>22</v>
      </c>
      <c r="D177" s="44" t="s">
        <v>23</v>
      </c>
      <c r="E177" s="46" t="s">
        <v>243</v>
      </c>
      <c r="F177" s="47" t="n">
        <v>610</v>
      </c>
      <c r="G177" s="48" t="n">
        <v>528016298</v>
      </c>
      <c r="H177" s="48" t="n">
        <v>550964926</v>
      </c>
      <c r="I177" s="49" t="n">
        <v>564032393</v>
      </c>
      <c r="J177" s="50"/>
      <c r="K177" s="48"/>
      <c r="L177" s="51"/>
      <c r="M177" s="52" t="n">
        <f aca="false">G177+J177</f>
        <v>528016298</v>
      </c>
      <c r="N177" s="48" t="n">
        <f aca="false">H177+K177</f>
        <v>550964926</v>
      </c>
      <c r="O177" s="51" t="n">
        <f aca="false">I177+L177</f>
        <v>564032393</v>
      </c>
    </row>
    <row r="178" customFormat="false" ht="12.75" hidden="false" customHeight="false" outlineLevel="0" collapsed="false">
      <c r="A178" s="41" t="s">
        <v>51</v>
      </c>
      <c r="B178" s="44" t="s">
        <v>175</v>
      </c>
      <c r="C178" s="45" t="s">
        <v>22</v>
      </c>
      <c r="D178" s="44" t="s">
        <v>23</v>
      </c>
      <c r="E178" s="46" t="s">
        <v>243</v>
      </c>
      <c r="F178" s="47" t="n">
        <v>800</v>
      </c>
      <c r="G178" s="48" t="n">
        <f aca="false">G179</f>
        <v>1666650</v>
      </c>
      <c r="H178" s="48" t="n">
        <f aca="false">H179</f>
        <v>1738400</v>
      </c>
      <c r="I178" s="49" t="n">
        <f aca="false">I179</f>
        <v>1813470</v>
      </c>
      <c r="J178" s="50" t="n">
        <f aca="false">J179</f>
        <v>0</v>
      </c>
      <c r="K178" s="48" t="n">
        <f aca="false">K179</f>
        <v>0</v>
      </c>
      <c r="L178" s="51" t="n">
        <f aca="false">L179</f>
        <v>0</v>
      </c>
      <c r="M178" s="52" t="n">
        <f aca="false">M179</f>
        <v>1666650</v>
      </c>
      <c r="N178" s="48" t="n">
        <f aca="false">N179</f>
        <v>1738400</v>
      </c>
      <c r="O178" s="51" t="n">
        <f aca="false">O179</f>
        <v>1813470</v>
      </c>
    </row>
    <row r="179" customFormat="false" ht="33.75" hidden="false" customHeight="false" outlineLevel="0" collapsed="false">
      <c r="A179" s="41" t="s">
        <v>244</v>
      </c>
      <c r="B179" s="44" t="s">
        <v>175</v>
      </c>
      <c r="C179" s="45" t="s">
        <v>22</v>
      </c>
      <c r="D179" s="44" t="s">
        <v>23</v>
      </c>
      <c r="E179" s="46" t="s">
        <v>243</v>
      </c>
      <c r="F179" s="47" t="n">
        <v>810</v>
      </c>
      <c r="G179" s="48" t="n">
        <v>1666650</v>
      </c>
      <c r="H179" s="48" t="n">
        <v>1738400</v>
      </c>
      <c r="I179" s="49" t="n">
        <v>1813470</v>
      </c>
      <c r="J179" s="50"/>
      <c r="K179" s="48"/>
      <c r="L179" s="51"/>
      <c r="M179" s="52" t="n">
        <f aca="false">G179+J179</f>
        <v>1666650</v>
      </c>
      <c r="N179" s="48" t="n">
        <f aca="false">H179+K179</f>
        <v>1738400</v>
      </c>
      <c r="O179" s="51" t="n">
        <f aca="false">I179+L179</f>
        <v>1813470</v>
      </c>
    </row>
    <row r="180" customFormat="false" ht="33.75" hidden="false" customHeight="false" outlineLevel="0" collapsed="false">
      <c r="A180" s="41" t="s">
        <v>413</v>
      </c>
      <c r="B180" s="44" t="s">
        <v>175</v>
      </c>
      <c r="C180" s="45" t="s">
        <v>22</v>
      </c>
      <c r="D180" s="44" t="s">
        <v>23</v>
      </c>
      <c r="E180" s="46" t="s">
        <v>256</v>
      </c>
      <c r="F180" s="47"/>
      <c r="G180" s="48" t="n">
        <f aca="false">G181</f>
        <v>8070052</v>
      </c>
      <c r="H180" s="48" t="n">
        <f aca="false">H181</f>
        <v>8885374</v>
      </c>
      <c r="I180" s="49" t="n">
        <f aca="false">I181</f>
        <v>9368137</v>
      </c>
      <c r="J180" s="50" t="n">
        <f aca="false">J181</f>
        <v>0</v>
      </c>
      <c r="K180" s="48" t="n">
        <f aca="false">K181</f>
        <v>0</v>
      </c>
      <c r="L180" s="51" t="n">
        <f aca="false">L181</f>
        <v>0</v>
      </c>
      <c r="M180" s="52" t="n">
        <f aca="false">M181</f>
        <v>8070052</v>
      </c>
      <c r="N180" s="48" t="n">
        <f aca="false">N181</f>
        <v>8885374</v>
      </c>
      <c r="O180" s="51" t="n">
        <f aca="false">O181</f>
        <v>9368137</v>
      </c>
    </row>
    <row r="181" customFormat="false" ht="22.5" hidden="false" customHeight="false" outlineLevel="0" collapsed="false">
      <c r="A181" s="41" t="s">
        <v>172</v>
      </c>
      <c r="B181" s="44" t="s">
        <v>175</v>
      </c>
      <c r="C181" s="45" t="s">
        <v>22</v>
      </c>
      <c r="D181" s="44" t="s">
        <v>23</v>
      </c>
      <c r="E181" s="46" t="s">
        <v>256</v>
      </c>
      <c r="F181" s="47" t="n">
        <v>600</v>
      </c>
      <c r="G181" s="48" t="n">
        <f aca="false">G182</f>
        <v>8070052</v>
      </c>
      <c r="H181" s="48" t="n">
        <f aca="false">H182</f>
        <v>8885374</v>
      </c>
      <c r="I181" s="49" t="n">
        <f aca="false">I182</f>
        <v>9368137</v>
      </c>
      <c r="J181" s="50" t="n">
        <f aca="false">J182</f>
        <v>0</v>
      </c>
      <c r="K181" s="48" t="n">
        <f aca="false">K182</f>
        <v>0</v>
      </c>
      <c r="L181" s="51" t="n">
        <f aca="false">L182</f>
        <v>0</v>
      </c>
      <c r="M181" s="52" t="n">
        <f aca="false">M182</f>
        <v>8070052</v>
      </c>
      <c r="N181" s="48" t="n">
        <f aca="false">N182</f>
        <v>8885374</v>
      </c>
      <c r="O181" s="51" t="n">
        <f aca="false">O182</f>
        <v>9368137</v>
      </c>
    </row>
    <row r="182" customFormat="false" ht="12.75" hidden="false" customHeight="false" outlineLevel="0" collapsed="false">
      <c r="A182" s="41" t="s">
        <v>178</v>
      </c>
      <c r="B182" s="44" t="s">
        <v>175</v>
      </c>
      <c r="C182" s="45" t="s">
        <v>22</v>
      </c>
      <c r="D182" s="44" t="s">
        <v>23</v>
      </c>
      <c r="E182" s="46" t="s">
        <v>256</v>
      </c>
      <c r="F182" s="47" t="n">
        <v>610</v>
      </c>
      <c r="G182" s="48" t="n">
        <v>8070052</v>
      </c>
      <c r="H182" s="48" t="n">
        <v>8885374</v>
      </c>
      <c r="I182" s="49" t="n">
        <v>9368137</v>
      </c>
      <c r="J182" s="50"/>
      <c r="K182" s="48"/>
      <c r="L182" s="51"/>
      <c r="M182" s="52" t="n">
        <f aca="false">G182+J182</f>
        <v>8070052</v>
      </c>
      <c r="N182" s="48" t="n">
        <f aca="false">H182+K182</f>
        <v>8885374</v>
      </c>
      <c r="O182" s="51" t="n">
        <f aca="false">I182+L182</f>
        <v>9368137</v>
      </c>
    </row>
    <row r="183" s="87" customFormat="true" ht="33.75" hidden="false" customHeight="false" outlineLevel="0" collapsed="false">
      <c r="A183" s="41" t="s">
        <v>272</v>
      </c>
      <c r="B183" s="44" t="s">
        <v>175</v>
      </c>
      <c r="C183" s="45" t="s">
        <v>22</v>
      </c>
      <c r="D183" s="44" t="s">
        <v>23</v>
      </c>
      <c r="E183" s="46" t="s">
        <v>273</v>
      </c>
      <c r="F183" s="47"/>
      <c r="G183" s="48" t="n">
        <f aca="false">G184+G186</f>
        <v>9130588.2</v>
      </c>
      <c r="H183" s="48" t="n">
        <f aca="false">H184+H186</f>
        <v>8905800</v>
      </c>
      <c r="I183" s="49" t="n">
        <f aca="false">I184+I186</f>
        <v>8535580</v>
      </c>
      <c r="J183" s="50" t="n">
        <f aca="false">J184+J186</f>
        <v>-11196.1</v>
      </c>
      <c r="K183" s="48" t="n">
        <f aca="false">K184+K186</f>
        <v>-1026930</v>
      </c>
      <c r="L183" s="51" t="n">
        <f aca="false">L184+L186</f>
        <v>-3861160</v>
      </c>
      <c r="M183" s="52" t="n">
        <f aca="false">M184+M186</f>
        <v>9119392.1</v>
      </c>
      <c r="N183" s="48" t="n">
        <f aca="false">N184+N186</f>
        <v>7878870</v>
      </c>
      <c r="O183" s="51" t="n">
        <f aca="false">O184+O186</f>
        <v>4674420</v>
      </c>
    </row>
    <row r="184" s="87" customFormat="true" ht="12.75" hidden="false" customHeight="false" outlineLevel="0" collapsed="false">
      <c r="A184" s="41" t="s">
        <v>188</v>
      </c>
      <c r="B184" s="44" t="s">
        <v>175</v>
      </c>
      <c r="C184" s="45" t="s">
        <v>22</v>
      </c>
      <c r="D184" s="44" t="s">
        <v>23</v>
      </c>
      <c r="E184" s="46" t="s">
        <v>273</v>
      </c>
      <c r="F184" s="47" t="n">
        <v>300</v>
      </c>
      <c r="G184" s="48" t="n">
        <f aca="false">G185</f>
        <v>9130588.2</v>
      </c>
      <c r="H184" s="48" t="n">
        <f aca="false">H185</f>
        <v>8905800</v>
      </c>
      <c r="I184" s="49" t="n">
        <f aca="false">I185</f>
        <v>8535580</v>
      </c>
      <c r="J184" s="50" t="n">
        <f aca="false">J185</f>
        <v>-11196.1</v>
      </c>
      <c r="K184" s="48" t="n">
        <f aca="false">K185</f>
        <v>-1026930</v>
      </c>
      <c r="L184" s="51" t="n">
        <f aca="false">L185</f>
        <v>-3861160</v>
      </c>
      <c r="M184" s="52" t="n">
        <f aca="false">M185</f>
        <v>9119392.1</v>
      </c>
      <c r="N184" s="48" t="n">
        <f aca="false">N185</f>
        <v>7878870</v>
      </c>
      <c r="O184" s="51" t="n">
        <f aca="false">O185</f>
        <v>4674420</v>
      </c>
    </row>
    <row r="185" s="87" customFormat="true" ht="22.5" hidden="false" customHeight="false" outlineLevel="0" collapsed="false">
      <c r="A185" s="41" t="s">
        <v>194</v>
      </c>
      <c r="B185" s="44" t="s">
        <v>175</v>
      </c>
      <c r="C185" s="45" t="s">
        <v>22</v>
      </c>
      <c r="D185" s="44" t="s">
        <v>23</v>
      </c>
      <c r="E185" s="46" t="s">
        <v>273</v>
      </c>
      <c r="F185" s="47" t="n">
        <v>320</v>
      </c>
      <c r="G185" s="48" t="n">
        <v>9130588.2</v>
      </c>
      <c r="H185" s="48" t="n">
        <v>8905800</v>
      </c>
      <c r="I185" s="49" t="n">
        <v>8535580</v>
      </c>
      <c r="J185" s="50" t="n">
        <v>-11196.1</v>
      </c>
      <c r="K185" s="48" t="n">
        <v>-1026930</v>
      </c>
      <c r="L185" s="51" t="n">
        <v>-3861160</v>
      </c>
      <c r="M185" s="52" t="n">
        <f aca="false">G185+J185</f>
        <v>9119392.1</v>
      </c>
      <c r="N185" s="48" t="n">
        <f aca="false">H185+K185</f>
        <v>7878870</v>
      </c>
      <c r="O185" s="51" t="n">
        <f aca="false">I185+L185</f>
        <v>4674420</v>
      </c>
    </row>
    <row r="186" customFormat="false" ht="12.75" hidden="false" customHeight="false" outlineLevel="0" collapsed="false">
      <c r="A186" s="41" t="s">
        <v>51</v>
      </c>
      <c r="B186" s="44" t="s">
        <v>175</v>
      </c>
      <c r="C186" s="45" t="s">
        <v>22</v>
      </c>
      <c r="D186" s="44" t="s">
        <v>23</v>
      </c>
      <c r="E186" s="46" t="s">
        <v>273</v>
      </c>
      <c r="F186" s="47" t="n">
        <v>800</v>
      </c>
      <c r="G186" s="48" t="n">
        <f aca="false">G187</f>
        <v>0</v>
      </c>
      <c r="H186" s="48" t="n">
        <f aca="false">H187</f>
        <v>0</v>
      </c>
      <c r="I186" s="49" t="n">
        <f aca="false">I187</f>
        <v>0</v>
      </c>
      <c r="J186" s="50" t="n">
        <f aca="false">J187</f>
        <v>0</v>
      </c>
      <c r="K186" s="48" t="n">
        <f aca="false">K187</f>
        <v>0</v>
      </c>
      <c r="L186" s="51" t="n">
        <f aca="false">L187</f>
        <v>0</v>
      </c>
      <c r="M186" s="52" t="n">
        <f aca="false">M187</f>
        <v>0</v>
      </c>
      <c r="N186" s="48" t="n">
        <f aca="false">N187</f>
        <v>0</v>
      </c>
      <c r="O186" s="51" t="n">
        <f aca="false">O187</f>
        <v>0</v>
      </c>
    </row>
    <row r="187" customFormat="false" ht="33.75" hidden="false" customHeight="false" outlineLevel="0" collapsed="false">
      <c r="A187" s="41" t="s">
        <v>244</v>
      </c>
      <c r="B187" s="44" t="s">
        <v>175</v>
      </c>
      <c r="C187" s="45" t="s">
        <v>22</v>
      </c>
      <c r="D187" s="44" t="s">
        <v>23</v>
      </c>
      <c r="E187" s="46" t="s">
        <v>273</v>
      </c>
      <c r="F187" s="47" t="n">
        <v>810</v>
      </c>
      <c r="G187" s="48" t="n">
        <v>0</v>
      </c>
      <c r="H187" s="48" t="n">
        <v>0</v>
      </c>
      <c r="I187" s="49" t="n">
        <v>0</v>
      </c>
      <c r="J187" s="50"/>
      <c r="K187" s="48"/>
      <c r="L187" s="51"/>
      <c r="M187" s="52" t="n">
        <f aca="false">G187+J187</f>
        <v>0</v>
      </c>
      <c r="N187" s="48" t="n">
        <f aca="false">H187+K187</f>
        <v>0</v>
      </c>
      <c r="O187" s="51" t="n">
        <f aca="false">I187+L187</f>
        <v>0</v>
      </c>
    </row>
    <row r="188" s="87" customFormat="true" ht="22.5" hidden="false" customHeight="false" outlineLevel="0" collapsed="false">
      <c r="A188" s="41" t="s">
        <v>258</v>
      </c>
      <c r="B188" s="44" t="s">
        <v>175</v>
      </c>
      <c r="C188" s="45" t="s">
        <v>22</v>
      </c>
      <c r="D188" s="44" t="s">
        <v>23</v>
      </c>
      <c r="E188" s="46" t="s">
        <v>123</v>
      </c>
      <c r="F188" s="47"/>
      <c r="G188" s="48" t="n">
        <f aca="false">G189+G191+G193</f>
        <v>19193868.8</v>
      </c>
      <c r="H188" s="48" t="n">
        <f aca="false">H189+H191+H193</f>
        <v>19376962.11</v>
      </c>
      <c r="I188" s="49" t="n">
        <f aca="false">I189+I191+I193</f>
        <v>20116659</v>
      </c>
      <c r="J188" s="50" t="n">
        <f aca="false">J189+J191+J193</f>
        <v>867155</v>
      </c>
      <c r="K188" s="48" t="n">
        <f aca="false">K189+K191+K193</f>
        <v>890605</v>
      </c>
      <c r="L188" s="51" t="n">
        <f aca="false">L189+L191+L193</f>
        <v>914993</v>
      </c>
      <c r="M188" s="52" t="n">
        <f aca="false">M189+M191+M193</f>
        <v>20061023.8</v>
      </c>
      <c r="N188" s="48" t="n">
        <f aca="false">N189+N191+N193</f>
        <v>20267567.11</v>
      </c>
      <c r="O188" s="51" t="n">
        <f aca="false">O189+O191+O193</f>
        <v>21031652</v>
      </c>
    </row>
    <row r="189" s="87" customFormat="true" ht="45" hidden="false" customHeight="false" outlineLevel="0" collapsed="false">
      <c r="A189" s="41" t="s">
        <v>89</v>
      </c>
      <c r="B189" s="44" t="s">
        <v>175</v>
      </c>
      <c r="C189" s="45" t="s">
        <v>22</v>
      </c>
      <c r="D189" s="44" t="s">
        <v>23</v>
      </c>
      <c r="E189" s="46" t="s">
        <v>123</v>
      </c>
      <c r="F189" s="47" t="n">
        <v>100</v>
      </c>
      <c r="G189" s="48" t="n">
        <f aca="false">G190</f>
        <v>18762028.8</v>
      </c>
      <c r="H189" s="48" t="n">
        <f aca="false">H190</f>
        <v>18945122.11</v>
      </c>
      <c r="I189" s="49" t="n">
        <f aca="false">I190</f>
        <v>19684819</v>
      </c>
      <c r="J189" s="50" t="n">
        <f aca="false">J190</f>
        <v>607856.16</v>
      </c>
      <c r="K189" s="48" t="n">
        <f aca="false">K190</f>
        <v>609705</v>
      </c>
      <c r="L189" s="51" t="n">
        <f aca="false">L190</f>
        <v>634093</v>
      </c>
      <c r="M189" s="52" t="n">
        <f aca="false">M190</f>
        <v>19369884.96</v>
      </c>
      <c r="N189" s="48" t="n">
        <f aca="false">N190</f>
        <v>19554827.11</v>
      </c>
      <c r="O189" s="51" t="n">
        <f aca="false">O190</f>
        <v>20318912</v>
      </c>
    </row>
    <row r="190" s="87" customFormat="true" ht="22.5" hidden="false" customHeight="false" outlineLevel="0" collapsed="false">
      <c r="A190" s="41" t="s">
        <v>124</v>
      </c>
      <c r="B190" s="44" t="s">
        <v>175</v>
      </c>
      <c r="C190" s="45" t="s">
        <v>22</v>
      </c>
      <c r="D190" s="44" t="s">
        <v>23</v>
      </c>
      <c r="E190" s="46" t="s">
        <v>123</v>
      </c>
      <c r="F190" s="47" t="n">
        <v>120</v>
      </c>
      <c r="G190" s="48" t="n">
        <v>18762028.8</v>
      </c>
      <c r="H190" s="48" t="n">
        <v>18945122.11</v>
      </c>
      <c r="I190" s="49" t="n">
        <v>19684819</v>
      </c>
      <c r="J190" s="50" t="n">
        <v>607856.16</v>
      </c>
      <c r="K190" s="48" t="n">
        <v>609705</v>
      </c>
      <c r="L190" s="51" t="n">
        <v>634093</v>
      </c>
      <c r="M190" s="52" t="n">
        <f aca="false">G190+J190</f>
        <v>19369884.96</v>
      </c>
      <c r="N190" s="48" t="n">
        <f aca="false">H190+K190</f>
        <v>19554827.11</v>
      </c>
      <c r="O190" s="51" t="n">
        <f aca="false">I190+L190</f>
        <v>20318912</v>
      </c>
    </row>
    <row r="191" s="87" customFormat="true" ht="22.5" hidden="false" customHeight="false" outlineLevel="0" collapsed="false">
      <c r="A191" s="41" t="s">
        <v>28</v>
      </c>
      <c r="B191" s="44" t="s">
        <v>175</v>
      </c>
      <c r="C191" s="45" t="s">
        <v>22</v>
      </c>
      <c r="D191" s="44" t="s">
        <v>23</v>
      </c>
      <c r="E191" s="46" t="s">
        <v>123</v>
      </c>
      <c r="F191" s="47" t="n">
        <v>200</v>
      </c>
      <c r="G191" s="48" t="n">
        <f aca="false">G192</f>
        <v>426140</v>
      </c>
      <c r="H191" s="48" t="n">
        <f aca="false">H192</f>
        <v>426140</v>
      </c>
      <c r="I191" s="49" t="n">
        <f aca="false">I192</f>
        <v>426140</v>
      </c>
      <c r="J191" s="50" t="n">
        <f aca="false">J192</f>
        <v>259298.84</v>
      </c>
      <c r="K191" s="48" t="n">
        <f aca="false">K192</f>
        <v>280900</v>
      </c>
      <c r="L191" s="51" t="n">
        <f aca="false">L192</f>
        <v>280900</v>
      </c>
      <c r="M191" s="52" t="n">
        <f aca="false">M192</f>
        <v>685438.84</v>
      </c>
      <c r="N191" s="48" t="n">
        <f aca="false">N192</f>
        <v>707040</v>
      </c>
      <c r="O191" s="51" t="n">
        <f aca="false">O192</f>
        <v>707040</v>
      </c>
    </row>
    <row r="192" s="87" customFormat="true" ht="22.5" hidden="false" customHeight="false" outlineLevel="0" collapsed="false">
      <c r="A192" s="41" t="s">
        <v>29</v>
      </c>
      <c r="B192" s="44" t="s">
        <v>175</v>
      </c>
      <c r="C192" s="45" t="s">
        <v>22</v>
      </c>
      <c r="D192" s="44" t="s">
        <v>23</v>
      </c>
      <c r="E192" s="46" t="s">
        <v>123</v>
      </c>
      <c r="F192" s="47" t="n">
        <v>240</v>
      </c>
      <c r="G192" s="48" t="n">
        <v>426140</v>
      </c>
      <c r="H192" s="48" t="n">
        <v>426140</v>
      </c>
      <c r="I192" s="49" t="n">
        <v>426140</v>
      </c>
      <c r="J192" s="50" t="n">
        <v>259298.84</v>
      </c>
      <c r="K192" s="48" t="n">
        <v>280900</v>
      </c>
      <c r="L192" s="51" t="n">
        <v>280900</v>
      </c>
      <c r="M192" s="52" t="n">
        <f aca="false">G192+J192</f>
        <v>685438.84</v>
      </c>
      <c r="N192" s="48" t="n">
        <f aca="false">H192+K192</f>
        <v>707040</v>
      </c>
      <c r="O192" s="51" t="n">
        <f aca="false">I192+L192</f>
        <v>707040</v>
      </c>
    </row>
    <row r="193" s="199" customFormat="true" ht="12.75" hidden="false" customHeight="false" outlineLevel="0" collapsed="false">
      <c r="A193" s="41" t="s">
        <v>51</v>
      </c>
      <c r="B193" s="44" t="s">
        <v>175</v>
      </c>
      <c r="C193" s="45" t="s">
        <v>22</v>
      </c>
      <c r="D193" s="44" t="s">
        <v>23</v>
      </c>
      <c r="E193" s="46" t="s">
        <v>123</v>
      </c>
      <c r="F193" s="47" t="n">
        <v>800</v>
      </c>
      <c r="G193" s="48" t="n">
        <f aca="false">G194</f>
        <v>5700</v>
      </c>
      <c r="H193" s="48" t="n">
        <f aca="false">H194</f>
        <v>5700</v>
      </c>
      <c r="I193" s="49" t="n">
        <f aca="false">I194</f>
        <v>5700</v>
      </c>
      <c r="J193" s="50" t="n">
        <f aca="false">J194</f>
        <v>0</v>
      </c>
      <c r="K193" s="48" t="n">
        <f aca="false">K194</f>
        <v>0</v>
      </c>
      <c r="L193" s="51" t="n">
        <f aca="false">L194</f>
        <v>0</v>
      </c>
      <c r="M193" s="52" t="n">
        <f aca="false">M194</f>
        <v>5700</v>
      </c>
      <c r="N193" s="48" t="n">
        <f aca="false">N194</f>
        <v>5700</v>
      </c>
      <c r="O193" s="51" t="n">
        <f aca="false">O194</f>
        <v>5700</v>
      </c>
    </row>
    <row r="194" s="199" customFormat="true" ht="12.75" hidden="false" customHeight="false" outlineLevel="0" collapsed="false">
      <c r="A194" s="41" t="s">
        <v>91</v>
      </c>
      <c r="B194" s="44" t="s">
        <v>175</v>
      </c>
      <c r="C194" s="45" t="s">
        <v>22</v>
      </c>
      <c r="D194" s="44" t="s">
        <v>23</v>
      </c>
      <c r="E194" s="46" t="s">
        <v>123</v>
      </c>
      <c r="F194" s="47" t="n">
        <v>850</v>
      </c>
      <c r="G194" s="48" t="n">
        <v>5700</v>
      </c>
      <c r="H194" s="48" t="n">
        <v>5700</v>
      </c>
      <c r="I194" s="49" t="n">
        <v>5700</v>
      </c>
      <c r="J194" s="50"/>
      <c r="K194" s="48"/>
      <c r="L194" s="51"/>
      <c r="M194" s="52" t="n">
        <f aca="false">G194+J194</f>
        <v>5700</v>
      </c>
      <c r="N194" s="48" t="n">
        <f aca="false">H194+K194</f>
        <v>5700</v>
      </c>
      <c r="O194" s="51" t="n">
        <f aca="false">I194+L194</f>
        <v>5700</v>
      </c>
    </row>
    <row r="195" s="199" customFormat="true" ht="22.5" hidden="false" customHeight="false" outlineLevel="0" collapsed="false">
      <c r="A195" s="41" t="s">
        <v>179</v>
      </c>
      <c r="B195" s="44" t="s">
        <v>175</v>
      </c>
      <c r="C195" s="45" t="s">
        <v>22</v>
      </c>
      <c r="D195" s="44" t="s">
        <v>23</v>
      </c>
      <c r="E195" s="46" t="s">
        <v>214</v>
      </c>
      <c r="F195" s="47"/>
      <c r="G195" s="48" t="n">
        <f aca="false">G196</f>
        <v>14129464</v>
      </c>
      <c r="H195" s="48" t="n">
        <f aca="false">H196</f>
        <v>14228812</v>
      </c>
      <c r="I195" s="49" t="n">
        <f aca="false">I196</f>
        <v>14332186.18</v>
      </c>
      <c r="J195" s="50" t="n">
        <f aca="false">J196</f>
        <v>0</v>
      </c>
      <c r="K195" s="48" t="n">
        <f aca="false">K196</f>
        <v>0</v>
      </c>
      <c r="L195" s="51" t="n">
        <f aca="false">L196</f>
        <v>0</v>
      </c>
      <c r="M195" s="52" t="n">
        <f aca="false">M196</f>
        <v>14129464</v>
      </c>
      <c r="N195" s="48" t="n">
        <f aca="false">N196</f>
        <v>14228812</v>
      </c>
      <c r="O195" s="51" t="n">
        <f aca="false">O196</f>
        <v>14332186.18</v>
      </c>
    </row>
    <row r="196" s="199" customFormat="true" ht="22.5" hidden="false" customHeight="false" outlineLevel="0" collapsed="false">
      <c r="A196" s="41" t="s">
        <v>172</v>
      </c>
      <c r="B196" s="44" t="s">
        <v>175</v>
      </c>
      <c r="C196" s="45" t="s">
        <v>22</v>
      </c>
      <c r="D196" s="44" t="s">
        <v>23</v>
      </c>
      <c r="E196" s="46" t="s">
        <v>214</v>
      </c>
      <c r="F196" s="47" t="n">
        <v>600</v>
      </c>
      <c r="G196" s="48" t="n">
        <f aca="false">G197</f>
        <v>14129464</v>
      </c>
      <c r="H196" s="48" t="n">
        <f aca="false">H197</f>
        <v>14228812</v>
      </c>
      <c r="I196" s="49" t="n">
        <f aca="false">I197</f>
        <v>14332186.18</v>
      </c>
      <c r="J196" s="50" t="n">
        <f aca="false">J197</f>
        <v>0</v>
      </c>
      <c r="K196" s="48" t="n">
        <f aca="false">K197</f>
        <v>0</v>
      </c>
      <c r="L196" s="51" t="n">
        <f aca="false">L197</f>
        <v>0</v>
      </c>
      <c r="M196" s="52" t="n">
        <f aca="false">M197</f>
        <v>14129464</v>
      </c>
      <c r="N196" s="48" t="n">
        <f aca="false">N197</f>
        <v>14228812</v>
      </c>
      <c r="O196" s="51" t="n">
        <f aca="false">O197</f>
        <v>14332186.18</v>
      </c>
    </row>
    <row r="197" s="199" customFormat="true" ht="12.75" hidden="false" customHeight="false" outlineLevel="0" collapsed="false">
      <c r="A197" s="41" t="s">
        <v>178</v>
      </c>
      <c r="B197" s="44" t="s">
        <v>175</v>
      </c>
      <c r="C197" s="45" t="s">
        <v>22</v>
      </c>
      <c r="D197" s="44" t="s">
        <v>23</v>
      </c>
      <c r="E197" s="46" t="s">
        <v>214</v>
      </c>
      <c r="F197" s="47" t="n">
        <v>610</v>
      </c>
      <c r="G197" s="48" t="n">
        <f aca="false">13848864+280600</f>
        <v>14129464</v>
      </c>
      <c r="H197" s="48" t="n">
        <f aca="false">13945188+283624</f>
        <v>14228812</v>
      </c>
      <c r="I197" s="49" t="n">
        <f aca="false">14045417.18+286769</f>
        <v>14332186.18</v>
      </c>
      <c r="J197" s="50"/>
      <c r="K197" s="48"/>
      <c r="L197" s="51"/>
      <c r="M197" s="52" t="n">
        <f aca="false">G197+J197</f>
        <v>14129464</v>
      </c>
      <c r="N197" s="48" t="n">
        <f aca="false">H197+K197</f>
        <v>14228812</v>
      </c>
      <c r="O197" s="51" t="n">
        <f aca="false">I197+L197</f>
        <v>14332186.18</v>
      </c>
    </row>
    <row r="198" s="199" customFormat="true" ht="12.75" hidden="false" customHeight="false" outlineLevel="0" collapsed="false">
      <c r="A198" s="41" t="s">
        <v>215</v>
      </c>
      <c r="B198" s="44" t="s">
        <v>175</v>
      </c>
      <c r="C198" s="45" t="s">
        <v>22</v>
      </c>
      <c r="D198" s="44" t="s">
        <v>23</v>
      </c>
      <c r="E198" s="46" t="s">
        <v>216</v>
      </c>
      <c r="F198" s="47"/>
      <c r="G198" s="48" t="n">
        <f aca="false">G199</f>
        <v>350000</v>
      </c>
      <c r="H198" s="48" t="n">
        <f aca="false">H199</f>
        <v>350000</v>
      </c>
      <c r="I198" s="49" t="n">
        <f aca="false">I199</f>
        <v>350000</v>
      </c>
      <c r="J198" s="50" t="n">
        <f aca="false">J199</f>
        <v>0</v>
      </c>
      <c r="K198" s="48" t="n">
        <f aca="false">K199</f>
        <v>0</v>
      </c>
      <c r="L198" s="51" t="n">
        <f aca="false">L199</f>
        <v>0</v>
      </c>
      <c r="M198" s="52" t="n">
        <f aca="false">M199</f>
        <v>350000</v>
      </c>
      <c r="N198" s="48" t="n">
        <f aca="false">N199</f>
        <v>350000</v>
      </c>
      <c r="O198" s="51" t="n">
        <f aca="false">O199</f>
        <v>350000</v>
      </c>
    </row>
    <row r="199" s="199" customFormat="true" ht="22.5" hidden="false" customHeight="false" outlineLevel="0" collapsed="false">
      <c r="A199" s="41" t="s">
        <v>172</v>
      </c>
      <c r="B199" s="44" t="s">
        <v>175</v>
      </c>
      <c r="C199" s="45" t="s">
        <v>22</v>
      </c>
      <c r="D199" s="44" t="s">
        <v>23</v>
      </c>
      <c r="E199" s="46" t="s">
        <v>216</v>
      </c>
      <c r="F199" s="47" t="n">
        <v>600</v>
      </c>
      <c r="G199" s="48" t="n">
        <f aca="false">G200</f>
        <v>350000</v>
      </c>
      <c r="H199" s="48" t="n">
        <f aca="false">H200</f>
        <v>350000</v>
      </c>
      <c r="I199" s="49" t="n">
        <f aca="false">I200</f>
        <v>350000</v>
      </c>
      <c r="J199" s="50" t="n">
        <f aca="false">J200</f>
        <v>0</v>
      </c>
      <c r="K199" s="48" t="n">
        <f aca="false">K200</f>
        <v>0</v>
      </c>
      <c r="L199" s="51" t="n">
        <f aca="false">L200</f>
        <v>0</v>
      </c>
      <c r="M199" s="52" t="n">
        <f aca="false">M200</f>
        <v>350000</v>
      </c>
      <c r="N199" s="48" t="n">
        <f aca="false">N200</f>
        <v>350000</v>
      </c>
      <c r="O199" s="51" t="n">
        <f aca="false">O200</f>
        <v>350000</v>
      </c>
    </row>
    <row r="200" s="199" customFormat="true" ht="12.75" hidden="false" customHeight="false" outlineLevel="0" collapsed="false">
      <c r="A200" s="41" t="s">
        <v>178</v>
      </c>
      <c r="B200" s="44" t="s">
        <v>175</v>
      </c>
      <c r="C200" s="45" t="s">
        <v>22</v>
      </c>
      <c r="D200" s="44" t="s">
        <v>23</v>
      </c>
      <c r="E200" s="46" t="s">
        <v>216</v>
      </c>
      <c r="F200" s="47" t="n">
        <v>610</v>
      </c>
      <c r="G200" s="48" t="n">
        <f aca="false">200000+150000</f>
        <v>350000</v>
      </c>
      <c r="H200" s="48" t="n">
        <f aca="false">200000+150000</f>
        <v>350000</v>
      </c>
      <c r="I200" s="49" t="n">
        <f aca="false">200000+150000</f>
        <v>350000</v>
      </c>
      <c r="J200" s="50"/>
      <c r="K200" s="48"/>
      <c r="L200" s="51"/>
      <c r="M200" s="52" t="n">
        <f aca="false">G200+J200</f>
        <v>350000</v>
      </c>
      <c r="N200" s="48" t="n">
        <f aca="false">H200+K200</f>
        <v>350000</v>
      </c>
      <c r="O200" s="51" t="n">
        <f aca="false">I200+L200</f>
        <v>350000</v>
      </c>
    </row>
    <row r="201" s="199" customFormat="true" ht="12.75" hidden="false" customHeight="false" outlineLevel="0" collapsed="false">
      <c r="A201" s="41" t="s">
        <v>251</v>
      </c>
      <c r="B201" s="44" t="s">
        <v>175</v>
      </c>
      <c r="C201" s="45" t="s">
        <v>22</v>
      </c>
      <c r="D201" s="44" t="s">
        <v>23</v>
      </c>
      <c r="E201" s="46" t="s">
        <v>252</v>
      </c>
      <c r="F201" s="47"/>
      <c r="G201" s="48" t="n">
        <f aca="false">G204+G206+G202</f>
        <v>502200</v>
      </c>
      <c r="H201" s="48" t="n">
        <f aca="false">H204+H206+H202</f>
        <v>202200</v>
      </c>
      <c r="I201" s="49" t="n">
        <f aca="false">I204+I206+I202</f>
        <v>202200</v>
      </c>
      <c r="J201" s="50" t="n">
        <f aca="false">J204+J206+J202</f>
        <v>0</v>
      </c>
      <c r="K201" s="48" t="n">
        <f aca="false">K204+K206+K202</f>
        <v>0</v>
      </c>
      <c r="L201" s="51" t="n">
        <f aca="false">L204+L206+L202</f>
        <v>0</v>
      </c>
      <c r="M201" s="52" t="n">
        <f aca="false">M204+M206+M202</f>
        <v>502200</v>
      </c>
      <c r="N201" s="48" t="n">
        <f aca="false">N204+N206+N202</f>
        <v>202200</v>
      </c>
      <c r="O201" s="48" t="n">
        <f aca="false">O204+O206+O202</f>
        <v>202200</v>
      </c>
    </row>
    <row r="202" s="199" customFormat="true" ht="22.5" hidden="false" customHeight="false" outlineLevel="0" collapsed="false">
      <c r="A202" s="41" t="s">
        <v>28</v>
      </c>
      <c r="B202" s="44" t="s">
        <v>175</v>
      </c>
      <c r="C202" s="45" t="s">
        <v>22</v>
      </c>
      <c r="D202" s="44" t="s">
        <v>23</v>
      </c>
      <c r="E202" s="46" t="s">
        <v>252</v>
      </c>
      <c r="F202" s="47" t="n">
        <v>200</v>
      </c>
      <c r="G202" s="48" t="n">
        <f aca="false">G203</f>
        <v>0</v>
      </c>
      <c r="H202" s="48" t="n">
        <f aca="false">H203</f>
        <v>0</v>
      </c>
      <c r="I202" s="49" t="n">
        <f aca="false">I203</f>
        <v>0</v>
      </c>
      <c r="J202" s="50" t="n">
        <f aca="false">J203</f>
        <v>0</v>
      </c>
      <c r="K202" s="48" t="n">
        <f aca="false">K203</f>
        <v>0</v>
      </c>
      <c r="L202" s="51" t="n">
        <f aca="false">L203</f>
        <v>0</v>
      </c>
      <c r="M202" s="52" t="n">
        <f aca="false">M203</f>
        <v>0</v>
      </c>
      <c r="N202" s="48" t="n">
        <f aca="false">N203</f>
        <v>0</v>
      </c>
      <c r="O202" s="51" t="n">
        <f aca="false">O203</f>
        <v>0</v>
      </c>
    </row>
    <row r="203" s="199" customFormat="true" ht="22.5" hidden="false" customHeight="false" outlineLevel="0" collapsed="false">
      <c r="A203" s="41" t="s">
        <v>29</v>
      </c>
      <c r="B203" s="44" t="s">
        <v>175</v>
      </c>
      <c r="C203" s="45" t="s">
        <v>22</v>
      </c>
      <c r="D203" s="44" t="s">
        <v>23</v>
      </c>
      <c r="E203" s="46" t="s">
        <v>252</v>
      </c>
      <c r="F203" s="47" t="n">
        <v>240</v>
      </c>
      <c r="G203" s="48" t="n">
        <v>0</v>
      </c>
      <c r="H203" s="48" t="n">
        <v>0</v>
      </c>
      <c r="I203" s="49" t="n">
        <v>0</v>
      </c>
      <c r="J203" s="50"/>
      <c r="K203" s="48"/>
      <c r="L203" s="51"/>
      <c r="M203" s="52" t="n">
        <f aca="false">G203+J203</f>
        <v>0</v>
      </c>
      <c r="N203" s="48" t="n">
        <f aca="false">H203+K203</f>
        <v>0</v>
      </c>
      <c r="O203" s="51" t="n">
        <f aca="false">I203+L203</f>
        <v>0</v>
      </c>
    </row>
    <row r="204" s="199" customFormat="true" ht="12.75" hidden="false" customHeight="false" outlineLevel="0" collapsed="false">
      <c r="A204" s="41" t="s">
        <v>188</v>
      </c>
      <c r="B204" s="44" t="s">
        <v>175</v>
      </c>
      <c r="C204" s="45" t="s">
        <v>22</v>
      </c>
      <c r="D204" s="44" t="s">
        <v>23</v>
      </c>
      <c r="E204" s="46" t="s">
        <v>252</v>
      </c>
      <c r="F204" s="47" t="n">
        <v>300</v>
      </c>
      <c r="G204" s="48" t="n">
        <f aca="false">G205</f>
        <v>50000</v>
      </c>
      <c r="H204" s="48" t="n">
        <f aca="false">H205</f>
        <v>50000</v>
      </c>
      <c r="I204" s="49" t="n">
        <f aca="false">I205</f>
        <v>50000</v>
      </c>
      <c r="J204" s="50" t="n">
        <f aca="false">J205</f>
        <v>0</v>
      </c>
      <c r="K204" s="48" t="n">
        <f aca="false">K205</f>
        <v>0</v>
      </c>
      <c r="L204" s="51" t="n">
        <f aca="false">L205</f>
        <v>0</v>
      </c>
      <c r="M204" s="52" t="n">
        <f aca="false">M205</f>
        <v>50000</v>
      </c>
      <c r="N204" s="48" t="n">
        <f aca="false">N205</f>
        <v>50000</v>
      </c>
      <c r="O204" s="51" t="n">
        <f aca="false">O205</f>
        <v>50000</v>
      </c>
    </row>
    <row r="205" s="199" customFormat="true" ht="22.5" hidden="false" customHeight="false" outlineLevel="0" collapsed="false">
      <c r="A205" s="41" t="s">
        <v>194</v>
      </c>
      <c r="B205" s="44" t="s">
        <v>175</v>
      </c>
      <c r="C205" s="45" t="s">
        <v>22</v>
      </c>
      <c r="D205" s="44" t="s">
        <v>23</v>
      </c>
      <c r="E205" s="46" t="s">
        <v>252</v>
      </c>
      <c r="F205" s="47" t="n">
        <v>320</v>
      </c>
      <c r="G205" s="48" t="n">
        <v>50000</v>
      </c>
      <c r="H205" s="48" t="n">
        <v>50000</v>
      </c>
      <c r="I205" s="49" t="n">
        <v>50000</v>
      </c>
      <c r="J205" s="50"/>
      <c r="K205" s="48"/>
      <c r="L205" s="51"/>
      <c r="M205" s="52" t="n">
        <f aca="false">G205+J205</f>
        <v>50000</v>
      </c>
      <c r="N205" s="48" t="n">
        <f aca="false">H205+K205</f>
        <v>50000</v>
      </c>
      <c r="O205" s="51" t="n">
        <f aca="false">I205+L205</f>
        <v>50000</v>
      </c>
    </row>
    <row r="206" s="199" customFormat="true" ht="22.5" hidden="false" customHeight="false" outlineLevel="0" collapsed="false">
      <c r="A206" s="41" t="s">
        <v>172</v>
      </c>
      <c r="B206" s="44" t="s">
        <v>175</v>
      </c>
      <c r="C206" s="45" t="s">
        <v>22</v>
      </c>
      <c r="D206" s="44" t="s">
        <v>23</v>
      </c>
      <c r="E206" s="46" t="s">
        <v>252</v>
      </c>
      <c r="F206" s="47" t="n">
        <v>600</v>
      </c>
      <c r="G206" s="48" t="n">
        <f aca="false">G207</f>
        <v>452200</v>
      </c>
      <c r="H206" s="48" t="n">
        <f aca="false">H207</f>
        <v>152200</v>
      </c>
      <c r="I206" s="49" t="n">
        <f aca="false">I207</f>
        <v>152200</v>
      </c>
      <c r="J206" s="50" t="n">
        <f aca="false">J207</f>
        <v>0</v>
      </c>
      <c r="K206" s="48" t="n">
        <f aca="false">K207</f>
        <v>0</v>
      </c>
      <c r="L206" s="51" t="n">
        <f aca="false">L207</f>
        <v>0</v>
      </c>
      <c r="M206" s="52" t="n">
        <f aca="false">M207</f>
        <v>452200</v>
      </c>
      <c r="N206" s="48" t="n">
        <f aca="false">N207</f>
        <v>152200</v>
      </c>
      <c r="O206" s="51" t="n">
        <f aca="false">O207</f>
        <v>152200</v>
      </c>
    </row>
    <row r="207" s="199" customFormat="true" ht="12.75" hidden="false" customHeight="false" outlineLevel="0" collapsed="false">
      <c r="A207" s="41" t="s">
        <v>178</v>
      </c>
      <c r="B207" s="44" t="s">
        <v>175</v>
      </c>
      <c r="C207" s="45" t="s">
        <v>22</v>
      </c>
      <c r="D207" s="44" t="s">
        <v>23</v>
      </c>
      <c r="E207" s="46" t="s">
        <v>252</v>
      </c>
      <c r="F207" s="47" t="n">
        <v>610</v>
      </c>
      <c r="G207" s="48" t="n">
        <v>452200</v>
      </c>
      <c r="H207" s="48" t="n">
        <v>152200</v>
      </c>
      <c r="I207" s="49" t="n">
        <v>152200</v>
      </c>
      <c r="J207" s="50"/>
      <c r="K207" s="48"/>
      <c r="L207" s="51"/>
      <c r="M207" s="52" t="n">
        <f aca="false">G207+J207</f>
        <v>452200</v>
      </c>
      <c r="N207" s="48" t="n">
        <f aca="false">H207+K207</f>
        <v>152200</v>
      </c>
      <c r="O207" s="51" t="n">
        <f aca="false">I207+L207</f>
        <v>152200</v>
      </c>
    </row>
    <row r="208" s="199" customFormat="true" ht="12.75" hidden="false" customHeight="false" outlineLevel="0" collapsed="false">
      <c r="A208" s="41" t="s">
        <v>180</v>
      </c>
      <c r="B208" s="44" t="s">
        <v>175</v>
      </c>
      <c r="C208" s="45" t="s">
        <v>22</v>
      </c>
      <c r="D208" s="44" t="s">
        <v>23</v>
      </c>
      <c r="E208" s="46" t="s">
        <v>181</v>
      </c>
      <c r="F208" s="47"/>
      <c r="G208" s="48" t="n">
        <f aca="false">G209+G211</f>
        <v>221800</v>
      </c>
      <c r="H208" s="48" t="n">
        <f aca="false">H209+H211</f>
        <v>215800</v>
      </c>
      <c r="I208" s="49" t="n">
        <f aca="false">I209+I211</f>
        <v>215800</v>
      </c>
      <c r="J208" s="50" t="n">
        <f aca="false">J209+J211</f>
        <v>0</v>
      </c>
      <c r="K208" s="48" t="n">
        <f aca="false">K209+K211</f>
        <v>0</v>
      </c>
      <c r="L208" s="51" t="n">
        <f aca="false">L209+L211</f>
        <v>0</v>
      </c>
      <c r="M208" s="52" t="n">
        <f aca="false">M209+M211</f>
        <v>221800</v>
      </c>
      <c r="N208" s="48" t="n">
        <f aca="false">N209+N211</f>
        <v>215800</v>
      </c>
      <c r="O208" s="51" t="n">
        <f aca="false">O209+O211</f>
        <v>215800</v>
      </c>
    </row>
    <row r="209" s="199" customFormat="true" ht="12.75" hidden="false" customHeight="false" outlineLevel="0" collapsed="false">
      <c r="A209" s="41" t="s">
        <v>188</v>
      </c>
      <c r="B209" s="44" t="s">
        <v>175</v>
      </c>
      <c r="C209" s="45" t="s">
        <v>22</v>
      </c>
      <c r="D209" s="44" t="s">
        <v>23</v>
      </c>
      <c r="E209" s="46" t="s">
        <v>181</v>
      </c>
      <c r="F209" s="47" t="n">
        <v>300</v>
      </c>
      <c r="G209" s="48" t="n">
        <f aca="false">G210</f>
        <v>21000</v>
      </c>
      <c r="H209" s="48" t="n">
        <f aca="false">H210</f>
        <v>15000</v>
      </c>
      <c r="I209" s="49" t="n">
        <f aca="false">I210</f>
        <v>15000</v>
      </c>
      <c r="J209" s="50" t="n">
        <f aca="false">J210</f>
        <v>0</v>
      </c>
      <c r="K209" s="48" t="n">
        <f aca="false">K210</f>
        <v>0</v>
      </c>
      <c r="L209" s="51" t="n">
        <f aca="false">L210</f>
        <v>0</v>
      </c>
      <c r="M209" s="52" t="n">
        <f aca="false">M210</f>
        <v>21000</v>
      </c>
      <c r="N209" s="48" t="n">
        <f aca="false">N210</f>
        <v>15000</v>
      </c>
      <c r="O209" s="51" t="n">
        <f aca="false">O210</f>
        <v>15000</v>
      </c>
    </row>
    <row r="210" s="199" customFormat="true" ht="12.75" hidden="false" customHeight="false" outlineLevel="0" collapsed="false">
      <c r="A210" s="41" t="s">
        <v>189</v>
      </c>
      <c r="B210" s="44" t="s">
        <v>175</v>
      </c>
      <c r="C210" s="45" t="s">
        <v>22</v>
      </c>
      <c r="D210" s="44" t="s">
        <v>23</v>
      </c>
      <c r="E210" s="46" t="s">
        <v>181</v>
      </c>
      <c r="F210" s="47" t="n">
        <v>350</v>
      </c>
      <c r="G210" s="48" t="n">
        <v>21000</v>
      </c>
      <c r="H210" s="48" t="n">
        <v>15000</v>
      </c>
      <c r="I210" s="49" t="n">
        <v>15000</v>
      </c>
      <c r="J210" s="50"/>
      <c r="K210" s="48"/>
      <c r="L210" s="51"/>
      <c r="M210" s="52" t="n">
        <f aca="false">G210+J210</f>
        <v>21000</v>
      </c>
      <c r="N210" s="48" t="n">
        <f aca="false">H210+K210</f>
        <v>15000</v>
      </c>
      <c r="O210" s="51" t="n">
        <f aca="false">I210+L210</f>
        <v>15000</v>
      </c>
    </row>
    <row r="211" s="199" customFormat="true" ht="22.5" hidden="false" customHeight="false" outlineLevel="0" collapsed="false">
      <c r="A211" s="41" t="s">
        <v>172</v>
      </c>
      <c r="B211" s="44" t="s">
        <v>175</v>
      </c>
      <c r="C211" s="45" t="s">
        <v>22</v>
      </c>
      <c r="D211" s="44" t="s">
        <v>23</v>
      </c>
      <c r="E211" s="46" t="s">
        <v>181</v>
      </c>
      <c r="F211" s="47" t="n">
        <v>600</v>
      </c>
      <c r="G211" s="48" t="n">
        <f aca="false">G212</f>
        <v>200800</v>
      </c>
      <c r="H211" s="48" t="n">
        <f aca="false">H212</f>
        <v>200800</v>
      </c>
      <c r="I211" s="49" t="n">
        <f aca="false">I212</f>
        <v>200800</v>
      </c>
      <c r="J211" s="50" t="n">
        <f aca="false">J212</f>
        <v>0</v>
      </c>
      <c r="K211" s="48" t="n">
        <f aca="false">K212</f>
        <v>0</v>
      </c>
      <c r="L211" s="51" t="n">
        <f aca="false">L212</f>
        <v>0</v>
      </c>
      <c r="M211" s="52" t="n">
        <f aca="false">M212</f>
        <v>200800</v>
      </c>
      <c r="N211" s="48" t="n">
        <f aca="false">N212</f>
        <v>200800</v>
      </c>
      <c r="O211" s="51" t="n">
        <f aca="false">O212</f>
        <v>200800</v>
      </c>
    </row>
    <row r="212" s="199" customFormat="true" ht="12.75" hidden="false" customHeight="false" outlineLevel="0" collapsed="false">
      <c r="A212" s="41" t="s">
        <v>178</v>
      </c>
      <c r="B212" s="44" t="s">
        <v>175</v>
      </c>
      <c r="C212" s="45" t="s">
        <v>22</v>
      </c>
      <c r="D212" s="44" t="s">
        <v>23</v>
      </c>
      <c r="E212" s="46" t="s">
        <v>181</v>
      </c>
      <c r="F212" s="47" t="n">
        <v>610</v>
      </c>
      <c r="G212" s="48" t="n">
        <v>200800</v>
      </c>
      <c r="H212" s="48" t="n">
        <v>200800</v>
      </c>
      <c r="I212" s="49" t="n">
        <v>200800</v>
      </c>
      <c r="J212" s="50"/>
      <c r="K212" s="48"/>
      <c r="L212" s="51"/>
      <c r="M212" s="52" t="n">
        <f aca="false">G212+J212</f>
        <v>200800</v>
      </c>
      <c r="N212" s="48" t="n">
        <f aca="false">H212+K212</f>
        <v>200800</v>
      </c>
      <c r="O212" s="51" t="n">
        <f aca="false">I212+L212</f>
        <v>200800</v>
      </c>
    </row>
    <row r="213" customFormat="false" ht="12.75" hidden="false" customHeight="false" outlineLevel="0" collapsed="false">
      <c r="A213" s="41" t="s">
        <v>414</v>
      </c>
      <c r="B213" s="44" t="s">
        <v>175</v>
      </c>
      <c r="C213" s="45" t="s">
        <v>22</v>
      </c>
      <c r="D213" s="44" t="s">
        <v>23</v>
      </c>
      <c r="E213" s="46" t="s">
        <v>415</v>
      </c>
      <c r="F213" s="47"/>
      <c r="G213" s="48" t="n">
        <f aca="false">G214</f>
        <v>0</v>
      </c>
      <c r="H213" s="48" t="n">
        <f aca="false">H214</f>
        <v>0</v>
      </c>
      <c r="I213" s="49" t="n">
        <f aca="false">I214</f>
        <v>0</v>
      </c>
      <c r="J213" s="50" t="n">
        <f aca="false">J214</f>
        <v>0</v>
      </c>
      <c r="K213" s="48" t="n">
        <f aca="false">K214</f>
        <v>0</v>
      </c>
      <c r="L213" s="51" t="n">
        <f aca="false">L214</f>
        <v>0</v>
      </c>
      <c r="M213" s="52" t="n">
        <f aca="false">M214</f>
        <v>0</v>
      </c>
      <c r="N213" s="48" t="n">
        <f aca="false">N214</f>
        <v>0</v>
      </c>
      <c r="O213" s="51" t="n">
        <f aca="false">O214</f>
        <v>0</v>
      </c>
    </row>
    <row r="214" customFormat="false" ht="22.5" hidden="false" customHeight="false" outlineLevel="0" collapsed="false">
      <c r="A214" s="41" t="s">
        <v>172</v>
      </c>
      <c r="B214" s="44" t="s">
        <v>175</v>
      </c>
      <c r="C214" s="45" t="s">
        <v>22</v>
      </c>
      <c r="D214" s="44" t="s">
        <v>23</v>
      </c>
      <c r="E214" s="46" t="s">
        <v>415</v>
      </c>
      <c r="F214" s="47" t="n">
        <v>600</v>
      </c>
      <c r="G214" s="48" t="n">
        <f aca="false">G215</f>
        <v>0</v>
      </c>
      <c r="H214" s="48" t="n">
        <f aca="false">H215</f>
        <v>0</v>
      </c>
      <c r="I214" s="49" t="n">
        <f aca="false">I215</f>
        <v>0</v>
      </c>
      <c r="J214" s="50" t="n">
        <f aca="false">J215</f>
        <v>0</v>
      </c>
      <c r="K214" s="48" t="n">
        <f aca="false">K215</f>
        <v>0</v>
      </c>
      <c r="L214" s="51" t="n">
        <f aca="false">L215</f>
        <v>0</v>
      </c>
      <c r="M214" s="52" t="n">
        <f aca="false">M215</f>
        <v>0</v>
      </c>
      <c r="N214" s="48" t="n">
        <f aca="false">N215</f>
        <v>0</v>
      </c>
      <c r="O214" s="51" t="n">
        <f aca="false">O215</f>
        <v>0</v>
      </c>
    </row>
    <row r="215" customFormat="false" ht="12.75" hidden="false" customHeight="false" outlineLevel="0" collapsed="false">
      <c r="A215" s="41" t="s">
        <v>178</v>
      </c>
      <c r="B215" s="44" t="s">
        <v>175</v>
      </c>
      <c r="C215" s="45" t="s">
        <v>22</v>
      </c>
      <c r="D215" s="44" t="s">
        <v>23</v>
      </c>
      <c r="E215" s="46" t="s">
        <v>415</v>
      </c>
      <c r="F215" s="47" t="n">
        <v>610</v>
      </c>
      <c r="G215" s="48" t="n">
        <v>0</v>
      </c>
      <c r="H215" s="48" t="n">
        <v>0</v>
      </c>
      <c r="I215" s="49" t="n">
        <v>0</v>
      </c>
      <c r="J215" s="50"/>
      <c r="K215" s="48"/>
      <c r="L215" s="51"/>
      <c r="M215" s="52" t="n">
        <f aca="false">G215+J215</f>
        <v>0</v>
      </c>
      <c r="N215" s="48" t="n">
        <f aca="false">H215+K215</f>
        <v>0</v>
      </c>
      <c r="O215" s="51" t="n">
        <f aca="false">I215+L215</f>
        <v>0</v>
      </c>
    </row>
    <row r="216" customFormat="false" ht="22.5" hidden="false" customHeight="false" outlineLevel="0" collapsed="false">
      <c r="A216" s="41" t="s">
        <v>182</v>
      </c>
      <c r="B216" s="44" t="s">
        <v>175</v>
      </c>
      <c r="C216" s="45" t="s">
        <v>22</v>
      </c>
      <c r="D216" s="44" t="s">
        <v>23</v>
      </c>
      <c r="E216" s="46" t="n">
        <v>84050</v>
      </c>
      <c r="F216" s="47"/>
      <c r="G216" s="48" t="n">
        <f aca="false">G217+G221</f>
        <v>1956482</v>
      </c>
      <c r="H216" s="48" t="n">
        <f aca="false">H217+H221</f>
        <v>2310439</v>
      </c>
      <c r="I216" s="49" t="n">
        <f aca="false">I217+I221</f>
        <v>2288863</v>
      </c>
      <c r="J216" s="50" t="n">
        <f aca="false">J217+J221</f>
        <v>0</v>
      </c>
      <c r="K216" s="48" t="n">
        <f aca="false">K217+K221</f>
        <v>0</v>
      </c>
      <c r="L216" s="51" t="n">
        <f aca="false">L217+L221</f>
        <v>0</v>
      </c>
      <c r="M216" s="52" t="n">
        <f aca="false">M217+M221</f>
        <v>1956482</v>
      </c>
      <c r="N216" s="48" t="n">
        <f aca="false">N217+N221</f>
        <v>2310439</v>
      </c>
      <c r="O216" s="51" t="n">
        <f aca="false">O217+O221</f>
        <v>2288863</v>
      </c>
    </row>
    <row r="217" customFormat="false" ht="22.5" hidden="false" customHeight="false" outlineLevel="0" collapsed="false">
      <c r="A217" s="41" t="s">
        <v>172</v>
      </c>
      <c r="B217" s="44" t="s">
        <v>175</v>
      </c>
      <c r="C217" s="45" t="s">
        <v>22</v>
      </c>
      <c r="D217" s="44" t="s">
        <v>23</v>
      </c>
      <c r="E217" s="46" t="n">
        <v>84050</v>
      </c>
      <c r="F217" s="47" t="n">
        <v>600</v>
      </c>
      <c r="G217" s="48" t="n">
        <f aca="false">G218+G219+G220</f>
        <v>1763658</v>
      </c>
      <c r="H217" s="48" t="n">
        <f aca="false">H218+H219+H220</f>
        <v>2105141</v>
      </c>
      <c r="I217" s="49" t="n">
        <f aca="false">I218+I219+I220</f>
        <v>2082096</v>
      </c>
      <c r="J217" s="50" t="n">
        <f aca="false">J218+J219+J220</f>
        <v>0</v>
      </c>
      <c r="K217" s="48" t="n">
        <f aca="false">K218+K219+K220</f>
        <v>0</v>
      </c>
      <c r="L217" s="51" t="n">
        <f aca="false">L218+L219+L220</f>
        <v>0</v>
      </c>
      <c r="M217" s="52" t="n">
        <f aca="false">M218+M219+M220</f>
        <v>1763658</v>
      </c>
      <c r="N217" s="48" t="n">
        <f aca="false">N218+N219+N220</f>
        <v>2105141</v>
      </c>
      <c r="O217" s="51" t="n">
        <f aca="false">O218+O219+O220</f>
        <v>2082096</v>
      </c>
    </row>
    <row r="218" customFormat="false" ht="12.75" hidden="false" customHeight="false" outlineLevel="0" collapsed="false">
      <c r="A218" s="41" t="s">
        <v>178</v>
      </c>
      <c r="B218" s="44" t="s">
        <v>175</v>
      </c>
      <c r="C218" s="45" t="s">
        <v>22</v>
      </c>
      <c r="D218" s="44" t="s">
        <v>23</v>
      </c>
      <c r="E218" s="46" t="n">
        <v>84050</v>
      </c>
      <c r="F218" s="47" t="n">
        <v>610</v>
      </c>
      <c r="G218" s="48" t="n">
        <f aca="false">289969+1088043</f>
        <v>1378012</v>
      </c>
      <c r="H218" s="48" t="n">
        <f aca="false">302443+1392103</f>
        <v>1694546</v>
      </c>
      <c r="I218" s="49" t="n">
        <f aca="false">303912+1364652</f>
        <v>1668564</v>
      </c>
      <c r="J218" s="50"/>
      <c r="K218" s="48"/>
      <c r="L218" s="51"/>
      <c r="M218" s="52" t="n">
        <f aca="false">G218+J218</f>
        <v>1378012</v>
      </c>
      <c r="N218" s="48" t="n">
        <f aca="false">H218+K218</f>
        <v>1694546</v>
      </c>
      <c r="O218" s="51" t="n">
        <f aca="false">I218+L218</f>
        <v>1668564</v>
      </c>
    </row>
    <row r="219" customFormat="false" ht="15.75" hidden="false" customHeight="true" outlineLevel="0" collapsed="false">
      <c r="A219" s="86" t="s">
        <v>257</v>
      </c>
      <c r="B219" s="44" t="s">
        <v>175</v>
      </c>
      <c r="C219" s="45" t="s">
        <v>22</v>
      </c>
      <c r="D219" s="44" t="s">
        <v>23</v>
      </c>
      <c r="E219" s="46" t="n">
        <v>84050</v>
      </c>
      <c r="F219" s="47" t="n">
        <v>620</v>
      </c>
      <c r="G219" s="48" t="n">
        <v>192823</v>
      </c>
      <c r="H219" s="48" t="n">
        <v>205297</v>
      </c>
      <c r="I219" s="49" t="n">
        <v>206766</v>
      </c>
      <c r="J219" s="50"/>
      <c r="K219" s="48"/>
      <c r="L219" s="51"/>
      <c r="M219" s="52" t="n">
        <f aca="false">G219+J219</f>
        <v>192823</v>
      </c>
      <c r="N219" s="48" t="n">
        <f aca="false">H219+K219</f>
        <v>205297</v>
      </c>
      <c r="O219" s="51" t="n">
        <f aca="false">I219+L219</f>
        <v>206766</v>
      </c>
    </row>
    <row r="220" customFormat="false" ht="41.25" hidden="false" customHeight="true" outlineLevel="0" collapsed="false">
      <c r="A220" s="41" t="s">
        <v>173</v>
      </c>
      <c r="B220" s="44" t="s">
        <v>175</v>
      </c>
      <c r="C220" s="45" t="s">
        <v>22</v>
      </c>
      <c r="D220" s="44" t="s">
        <v>23</v>
      </c>
      <c r="E220" s="46" t="n">
        <v>84050</v>
      </c>
      <c r="F220" s="47" t="n">
        <v>630</v>
      </c>
      <c r="G220" s="48" t="n">
        <v>192823</v>
      </c>
      <c r="H220" s="48" t="n">
        <v>205298</v>
      </c>
      <c r="I220" s="49" t="n">
        <v>206766</v>
      </c>
      <c r="J220" s="50"/>
      <c r="K220" s="48"/>
      <c r="L220" s="51"/>
      <c r="M220" s="52" t="n">
        <f aca="false">G220+J220</f>
        <v>192823</v>
      </c>
      <c r="N220" s="48" t="n">
        <f aca="false">H220+K220</f>
        <v>205298</v>
      </c>
      <c r="O220" s="51" t="n">
        <f aca="false">I220+L220</f>
        <v>206766</v>
      </c>
    </row>
    <row r="221" customFormat="false" ht="15" hidden="false" customHeight="true" outlineLevel="0" collapsed="false">
      <c r="A221" s="41" t="s">
        <v>51</v>
      </c>
      <c r="B221" s="44" t="s">
        <v>175</v>
      </c>
      <c r="C221" s="45" t="s">
        <v>22</v>
      </c>
      <c r="D221" s="44" t="s">
        <v>23</v>
      </c>
      <c r="E221" s="46" t="n">
        <v>84050</v>
      </c>
      <c r="F221" s="47" t="n">
        <v>800</v>
      </c>
      <c r="G221" s="48" t="n">
        <f aca="false">G222</f>
        <v>192824</v>
      </c>
      <c r="H221" s="48" t="n">
        <f aca="false">H222</f>
        <v>205298</v>
      </c>
      <c r="I221" s="49" t="n">
        <f aca="false">I222</f>
        <v>206767</v>
      </c>
      <c r="J221" s="50" t="n">
        <f aca="false">J222</f>
        <v>0</v>
      </c>
      <c r="K221" s="48" t="n">
        <f aca="false">K222</f>
        <v>0</v>
      </c>
      <c r="L221" s="51" t="n">
        <f aca="false">L222</f>
        <v>0</v>
      </c>
      <c r="M221" s="52" t="n">
        <f aca="false">M222</f>
        <v>192824</v>
      </c>
      <c r="N221" s="48" t="n">
        <f aca="false">N222</f>
        <v>205298</v>
      </c>
      <c r="O221" s="51" t="n">
        <f aca="false">O222</f>
        <v>206767</v>
      </c>
    </row>
    <row r="222" customFormat="false" ht="33.75" hidden="false" customHeight="false" outlineLevel="0" collapsed="false">
      <c r="A222" s="41" t="s">
        <v>244</v>
      </c>
      <c r="B222" s="44" t="s">
        <v>175</v>
      </c>
      <c r="C222" s="45" t="s">
        <v>22</v>
      </c>
      <c r="D222" s="44" t="s">
        <v>23</v>
      </c>
      <c r="E222" s="46" t="n">
        <v>84050</v>
      </c>
      <c r="F222" s="47" t="n">
        <v>810</v>
      </c>
      <c r="G222" s="48" t="n">
        <v>192824</v>
      </c>
      <c r="H222" s="48" t="n">
        <v>205298</v>
      </c>
      <c r="I222" s="49" t="n">
        <v>206767</v>
      </c>
      <c r="J222" s="50"/>
      <c r="K222" s="48"/>
      <c r="L222" s="51"/>
      <c r="M222" s="52" t="n">
        <f aca="false">G222+J222</f>
        <v>192824</v>
      </c>
      <c r="N222" s="48" t="n">
        <f aca="false">H222+K222</f>
        <v>205298</v>
      </c>
      <c r="O222" s="51" t="n">
        <f aca="false">I222+L222</f>
        <v>206767</v>
      </c>
    </row>
    <row r="223" customFormat="false" ht="45" hidden="false" customHeight="false" outlineLevel="0" collapsed="false">
      <c r="A223" s="41" t="s">
        <v>416</v>
      </c>
      <c r="B223" s="44" t="s">
        <v>175</v>
      </c>
      <c r="C223" s="45" t="s">
        <v>22</v>
      </c>
      <c r="D223" s="44" t="s">
        <v>23</v>
      </c>
      <c r="E223" s="46" t="n">
        <v>84060</v>
      </c>
      <c r="F223" s="47"/>
      <c r="G223" s="48" t="n">
        <f aca="false">G224</f>
        <v>2501662.2</v>
      </c>
      <c r="H223" s="48" t="n">
        <f aca="false">H224</f>
        <v>2588467.6</v>
      </c>
      <c r="I223" s="49" t="n">
        <f aca="false">I224</f>
        <v>2709368.2</v>
      </c>
      <c r="J223" s="50" t="n">
        <f aca="false">J224</f>
        <v>0</v>
      </c>
      <c r="K223" s="48" t="n">
        <f aca="false">K224</f>
        <v>0</v>
      </c>
      <c r="L223" s="51" t="n">
        <f aca="false">L224</f>
        <v>0</v>
      </c>
      <c r="M223" s="52" t="n">
        <f aca="false">M224</f>
        <v>2501662.2</v>
      </c>
      <c r="N223" s="48" t="n">
        <f aca="false">N224</f>
        <v>2588467.6</v>
      </c>
      <c r="O223" s="51" t="n">
        <f aca="false">O224</f>
        <v>2709368.2</v>
      </c>
    </row>
    <row r="224" customFormat="false" ht="22.5" hidden="false" customHeight="false" outlineLevel="0" collapsed="false">
      <c r="A224" s="41" t="s">
        <v>172</v>
      </c>
      <c r="B224" s="44" t="s">
        <v>175</v>
      </c>
      <c r="C224" s="45" t="s">
        <v>22</v>
      </c>
      <c r="D224" s="44" t="s">
        <v>23</v>
      </c>
      <c r="E224" s="46" t="n">
        <v>84060</v>
      </c>
      <c r="F224" s="47" t="n">
        <v>600</v>
      </c>
      <c r="G224" s="48" t="n">
        <f aca="false">G225</f>
        <v>2501662.2</v>
      </c>
      <c r="H224" s="48" t="n">
        <f aca="false">H225</f>
        <v>2588467.6</v>
      </c>
      <c r="I224" s="49" t="n">
        <f aca="false">I225</f>
        <v>2709368.2</v>
      </c>
      <c r="J224" s="50" t="n">
        <f aca="false">J225</f>
        <v>0</v>
      </c>
      <c r="K224" s="48" t="n">
        <f aca="false">K225</f>
        <v>0</v>
      </c>
      <c r="L224" s="51" t="n">
        <f aca="false">L225</f>
        <v>0</v>
      </c>
      <c r="M224" s="52" t="n">
        <f aca="false">M225</f>
        <v>2501662.2</v>
      </c>
      <c r="N224" s="48" t="n">
        <f aca="false">N225</f>
        <v>2588467.6</v>
      </c>
      <c r="O224" s="51" t="n">
        <f aca="false">O225</f>
        <v>2709368.2</v>
      </c>
    </row>
    <row r="225" customFormat="false" ht="12.75" hidden="false" customHeight="false" outlineLevel="0" collapsed="false">
      <c r="A225" s="41" t="s">
        <v>178</v>
      </c>
      <c r="B225" s="44" t="s">
        <v>175</v>
      </c>
      <c r="C225" s="45" t="s">
        <v>22</v>
      </c>
      <c r="D225" s="44" t="s">
        <v>23</v>
      </c>
      <c r="E225" s="46" t="n">
        <v>84060</v>
      </c>
      <c r="F225" s="47" t="n">
        <v>610</v>
      </c>
      <c r="G225" s="48" t="n">
        <v>2501662.2</v>
      </c>
      <c r="H225" s="48" t="n">
        <v>2588467.6</v>
      </c>
      <c r="I225" s="49" t="n">
        <v>2709368.2</v>
      </c>
      <c r="J225" s="50"/>
      <c r="K225" s="48"/>
      <c r="L225" s="51"/>
      <c r="M225" s="52" t="n">
        <f aca="false">G225+J225</f>
        <v>2501662.2</v>
      </c>
      <c r="N225" s="48" t="n">
        <f aca="false">H225+K225</f>
        <v>2588467.6</v>
      </c>
      <c r="O225" s="51" t="n">
        <f aca="false">I225+L225</f>
        <v>2709368.2</v>
      </c>
    </row>
    <row r="226" customFormat="false" ht="45" hidden="false" customHeight="false" outlineLevel="0" collapsed="false">
      <c r="A226" s="41" t="s">
        <v>417</v>
      </c>
      <c r="B226" s="44" t="s">
        <v>175</v>
      </c>
      <c r="C226" s="45" t="s">
        <v>22</v>
      </c>
      <c r="D226" s="44" t="s">
        <v>23</v>
      </c>
      <c r="E226" s="46" t="s">
        <v>264</v>
      </c>
      <c r="F226" s="47"/>
      <c r="G226" s="48" t="n">
        <f aca="false">G227</f>
        <v>293700</v>
      </c>
      <c r="H226" s="48" t="n">
        <f aca="false">H227</f>
        <v>293700</v>
      </c>
      <c r="I226" s="49" t="n">
        <f aca="false">I227</f>
        <v>293700</v>
      </c>
      <c r="J226" s="50" t="n">
        <f aca="false">J227</f>
        <v>0</v>
      </c>
      <c r="K226" s="48" t="n">
        <f aca="false">K227</f>
        <v>0</v>
      </c>
      <c r="L226" s="51" t="n">
        <f aca="false">L227</f>
        <v>0</v>
      </c>
      <c r="M226" s="52" t="n">
        <f aca="false">M227</f>
        <v>293700</v>
      </c>
      <c r="N226" s="48" t="n">
        <f aca="false">N227</f>
        <v>293700</v>
      </c>
      <c r="O226" s="51" t="n">
        <f aca="false">O227</f>
        <v>293700</v>
      </c>
    </row>
    <row r="227" customFormat="false" ht="12.75" hidden="false" customHeight="false" outlineLevel="0" collapsed="false">
      <c r="A227" s="41" t="s">
        <v>188</v>
      </c>
      <c r="B227" s="44" t="s">
        <v>175</v>
      </c>
      <c r="C227" s="45" t="s">
        <v>22</v>
      </c>
      <c r="D227" s="44" t="s">
        <v>23</v>
      </c>
      <c r="E227" s="46" t="s">
        <v>264</v>
      </c>
      <c r="F227" s="47" t="n">
        <v>300</v>
      </c>
      <c r="G227" s="48" t="n">
        <f aca="false">G228+G229+G230</f>
        <v>293700</v>
      </c>
      <c r="H227" s="48" t="n">
        <f aca="false">H228+H229+H230</f>
        <v>293700</v>
      </c>
      <c r="I227" s="49" t="n">
        <f aca="false">I228+I229+I230</f>
        <v>293700</v>
      </c>
      <c r="J227" s="50" t="n">
        <f aca="false">J228+J229+J230</f>
        <v>0</v>
      </c>
      <c r="K227" s="48" t="n">
        <f aca="false">K228+K229+K230</f>
        <v>0</v>
      </c>
      <c r="L227" s="51" t="n">
        <f aca="false">L228+L229+L230</f>
        <v>0</v>
      </c>
      <c r="M227" s="52" t="n">
        <f aca="false">M228+M229+M230</f>
        <v>293700</v>
      </c>
      <c r="N227" s="48" t="n">
        <f aca="false">N228+N229+N230</f>
        <v>293700</v>
      </c>
      <c r="O227" s="51" t="n">
        <f aca="false">O228+O229+O230</f>
        <v>293700</v>
      </c>
    </row>
    <row r="228" customFormat="false" ht="12.75" hidden="false" customHeight="false" outlineLevel="0" collapsed="false">
      <c r="A228" s="41" t="s">
        <v>265</v>
      </c>
      <c r="B228" s="44" t="s">
        <v>175</v>
      </c>
      <c r="C228" s="45" t="s">
        <v>22</v>
      </c>
      <c r="D228" s="44" t="s">
        <v>23</v>
      </c>
      <c r="E228" s="46" t="s">
        <v>264</v>
      </c>
      <c r="F228" s="47" t="n">
        <v>340</v>
      </c>
      <c r="G228" s="48" t="n">
        <v>19000</v>
      </c>
      <c r="H228" s="48" t="n">
        <v>19000</v>
      </c>
      <c r="I228" s="49" t="n">
        <v>19000</v>
      </c>
      <c r="J228" s="50"/>
      <c r="K228" s="48"/>
      <c r="L228" s="51"/>
      <c r="M228" s="52" t="n">
        <f aca="false">G228+J228</f>
        <v>19000</v>
      </c>
      <c r="N228" s="48" t="n">
        <f aca="false">H228+K228</f>
        <v>19000</v>
      </c>
      <c r="O228" s="51" t="n">
        <f aca="false">I228+L228</f>
        <v>19000</v>
      </c>
    </row>
    <row r="229" customFormat="false" ht="12.75" hidden="false" customHeight="false" outlineLevel="0" collapsed="false">
      <c r="A229" s="41" t="s">
        <v>189</v>
      </c>
      <c r="B229" s="44" t="s">
        <v>175</v>
      </c>
      <c r="C229" s="45" t="s">
        <v>22</v>
      </c>
      <c r="D229" s="44" t="s">
        <v>23</v>
      </c>
      <c r="E229" s="46" t="s">
        <v>264</v>
      </c>
      <c r="F229" s="47" t="n">
        <v>350</v>
      </c>
      <c r="G229" s="48" t="n">
        <v>202700</v>
      </c>
      <c r="H229" s="48" t="n">
        <v>202700</v>
      </c>
      <c r="I229" s="49" t="n">
        <v>202700</v>
      </c>
      <c r="J229" s="50"/>
      <c r="K229" s="48"/>
      <c r="L229" s="51"/>
      <c r="M229" s="52" t="n">
        <f aca="false">G229+J229</f>
        <v>202700</v>
      </c>
      <c r="N229" s="48" t="n">
        <f aca="false">H229+K229</f>
        <v>202700</v>
      </c>
      <c r="O229" s="51" t="n">
        <f aca="false">I229+L229</f>
        <v>202700</v>
      </c>
    </row>
    <row r="230" customFormat="false" ht="12.75" hidden="false" customHeight="false" outlineLevel="0" collapsed="false">
      <c r="A230" s="41" t="s">
        <v>266</v>
      </c>
      <c r="B230" s="44" t="s">
        <v>175</v>
      </c>
      <c r="C230" s="45" t="s">
        <v>22</v>
      </c>
      <c r="D230" s="44" t="s">
        <v>23</v>
      </c>
      <c r="E230" s="46" t="s">
        <v>264</v>
      </c>
      <c r="F230" s="47" t="n">
        <v>360</v>
      </c>
      <c r="G230" s="48" t="n">
        <v>72000</v>
      </c>
      <c r="H230" s="48" t="n">
        <v>72000</v>
      </c>
      <c r="I230" s="49" t="n">
        <v>72000</v>
      </c>
      <c r="J230" s="50"/>
      <c r="K230" s="48"/>
      <c r="L230" s="51"/>
      <c r="M230" s="52" t="n">
        <f aca="false">G230+J230</f>
        <v>72000</v>
      </c>
      <c r="N230" s="48" t="n">
        <f aca="false">H230+K230</f>
        <v>72000</v>
      </c>
      <c r="O230" s="51" t="n">
        <f aca="false">I230+L230</f>
        <v>72000</v>
      </c>
    </row>
    <row r="231" s="87" customFormat="true" ht="45" hidden="false" customHeight="false" outlineLevel="0" collapsed="false">
      <c r="A231" s="41" t="s">
        <v>253</v>
      </c>
      <c r="B231" s="44" t="s">
        <v>175</v>
      </c>
      <c r="C231" s="45" t="s">
        <v>22</v>
      </c>
      <c r="D231" s="44" t="s">
        <v>23</v>
      </c>
      <c r="E231" s="46" t="s">
        <v>254</v>
      </c>
      <c r="F231" s="47"/>
      <c r="G231" s="48" t="n">
        <f aca="false">G232</f>
        <v>169053294.6</v>
      </c>
      <c r="H231" s="48" t="n">
        <f aca="false">H232</f>
        <v>170900034.63</v>
      </c>
      <c r="I231" s="49" t="n">
        <f aca="false">I232</f>
        <v>188084885.96</v>
      </c>
      <c r="J231" s="50" t="n">
        <f aca="false">J232</f>
        <v>12000000</v>
      </c>
      <c r="K231" s="48" t="n">
        <f aca="false">K232</f>
        <v>0</v>
      </c>
      <c r="L231" s="51" t="n">
        <f aca="false">L232</f>
        <v>0</v>
      </c>
      <c r="M231" s="52" t="n">
        <f aca="false">M232</f>
        <v>181053294.6</v>
      </c>
      <c r="N231" s="48" t="n">
        <f aca="false">N232</f>
        <v>170900034.63</v>
      </c>
      <c r="O231" s="51" t="n">
        <f aca="false">O232</f>
        <v>188084885.96</v>
      </c>
    </row>
    <row r="232" s="87" customFormat="true" ht="22.5" hidden="false" customHeight="false" outlineLevel="0" collapsed="false">
      <c r="A232" s="41" t="s">
        <v>172</v>
      </c>
      <c r="B232" s="44" t="s">
        <v>175</v>
      </c>
      <c r="C232" s="45" t="s">
        <v>22</v>
      </c>
      <c r="D232" s="44" t="s">
        <v>23</v>
      </c>
      <c r="E232" s="46" t="s">
        <v>254</v>
      </c>
      <c r="F232" s="47" t="n">
        <v>600</v>
      </c>
      <c r="G232" s="48" t="n">
        <f aca="false">G233</f>
        <v>169053294.6</v>
      </c>
      <c r="H232" s="48" t="n">
        <f aca="false">H233</f>
        <v>170900034.63</v>
      </c>
      <c r="I232" s="49" t="n">
        <f aca="false">I233</f>
        <v>188084885.96</v>
      </c>
      <c r="J232" s="50" t="n">
        <f aca="false">J233</f>
        <v>12000000</v>
      </c>
      <c r="K232" s="48" t="n">
        <f aca="false">K233</f>
        <v>0</v>
      </c>
      <c r="L232" s="51" t="n">
        <f aca="false">L233</f>
        <v>0</v>
      </c>
      <c r="M232" s="52" t="n">
        <f aca="false">M233</f>
        <v>181053294.6</v>
      </c>
      <c r="N232" s="48" t="n">
        <f aca="false">N233</f>
        <v>170900034.63</v>
      </c>
      <c r="O232" s="51" t="n">
        <f aca="false">O233</f>
        <v>188084885.96</v>
      </c>
    </row>
    <row r="233" s="87" customFormat="true" ht="12.75" hidden="false" customHeight="false" outlineLevel="0" collapsed="false">
      <c r="A233" s="41" t="s">
        <v>178</v>
      </c>
      <c r="B233" s="44" t="s">
        <v>175</v>
      </c>
      <c r="C233" s="45" t="s">
        <v>22</v>
      </c>
      <c r="D233" s="44" t="s">
        <v>23</v>
      </c>
      <c r="E233" s="46" t="s">
        <v>254</v>
      </c>
      <c r="F233" s="47" t="n">
        <v>610</v>
      </c>
      <c r="G233" s="48" t="n">
        <v>169053294.6</v>
      </c>
      <c r="H233" s="48" t="n">
        <v>170900034.63</v>
      </c>
      <c r="I233" s="49" t="n">
        <v>188084885.96</v>
      </c>
      <c r="J233" s="50" t="n">
        <v>12000000</v>
      </c>
      <c r="K233" s="48"/>
      <c r="L233" s="51"/>
      <c r="M233" s="52" t="n">
        <f aca="false">G233+J233</f>
        <v>181053294.6</v>
      </c>
      <c r="N233" s="48" t="n">
        <f aca="false">H233+K233</f>
        <v>170900034.63</v>
      </c>
      <c r="O233" s="51" t="n">
        <f aca="false">I233+L233</f>
        <v>188084885.96</v>
      </c>
    </row>
    <row r="234" s="87" customFormat="true" ht="45" hidden="false" customHeight="false" outlineLevel="0" collapsed="false">
      <c r="A234" s="41" t="s">
        <v>217</v>
      </c>
      <c r="B234" s="44" t="s">
        <v>175</v>
      </c>
      <c r="C234" s="45" t="s">
        <v>22</v>
      </c>
      <c r="D234" s="44" t="s">
        <v>23</v>
      </c>
      <c r="E234" s="46" t="n">
        <v>84110</v>
      </c>
      <c r="F234" s="47"/>
      <c r="G234" s="48" t="n">
        <f aca="false">G235</f>
        <v>41177027.02</v>
      </c>
      <c r="H234" s="48" t="n">
        <f aca="false">H235</f>
        <v>41373543.3</v>
      </c>
      <c r="I234" s="49" t="n">
        <f aca="false">I235</f>
        <v>41666757.14</v>
      </c>
      <c r="J234" s="50" t="n">
        <f aca="false">J235</f>
        <v>515000</v>
      </c>
      <c r="K234" s="48" t="n">
        <f aca="false">K235</f>
        <v>0</v>
      </c>
      <c r="L234" s="51" t="n">
        <f aca="false">L235</f>
        <v>0</v>
      </c>
      <c r="M234" s="52" t="n">
        <f aca="false">M235</f>
        <v>41692027.02</v>
      </c>
      <c r="N234" s="48" t="n">
        <f aca="false">N235</f>
        <v>41373543.3</v>
      </c>
      <c r="O234" s="51" t="n">
        <f aca="false">O235</f>
        <v>41666757.14</v>
      </c>
    </row>
    <row r="235" s="87" customFormat="true" ht="22.5" hidden="false" customHeight="false" outlineLevel="0" collapsed="false">
      <c r="A235" s="41" t="s">
        <v>172</v>
      </c>
      <c r="B235" s="44" t="s">
        <v>175</v>
      </c>
      <c r="C235" s="45" t="s">
        <v>22</v>
      </c>
      <c r="D235" s="44" t="s">
        <v>23</v>
      </c>
      <c r="E235" s="46" t="n">
        <v>84110</v>
      </c>
      <c r="F235" s="47" t="n">
        <v>600</v>
      </c>
      <c r="G235" s="48" t="n">
        <f aca="false">G236</f>
        <v>41177027.02</v>
      </c>
      <c r="H235" s="48" t="n">
        <f aca="false">H236</f>
        <v>41373543.3</v>
      </c>
      <c r="I235" s="49" t="n">
        <f aca="false">I236</f>
        <v>41666757.14</v>
      </c>
      <c r="J235" s="50" t="n">
        <f aca="false">J236</f>
        <v>515000</v>
      </c>
      <c r="K235" s="48" t="n">
        <f aca="false">K236</f>
        <v>0</v>
      </c>
      <c r="L235" s="51" t="n">
        <f aca="false">L236</f>
        <v>0</v>
      </c>
      <c r="M235" s="52" t="n">
        <f aca="false">M236</f>
        <v>41692027.02</v>
      </c>
      <c r="N235" s="48" t="n">
        <f aca="false">N236</f>
        <v>41373543.3</v>
      </c>
      <c r="O235" s="51" t="n">
        <f aca="false">O236</f>
        <v>41666757.14</v>
      </c>
    </row>
    <row r="236" s="87" customFormat="true" ht="12.75" hidden="false" customHeight="false" outlineLevel="0" collapsed="false">
      <c r="A236" s="41" t="s">
        <v>178</v>
      </c>
      <c r="B236" s="44" t="s">
        <v>175</v>
      </c>
      <c r="C236" s="45" t="s">
        <v>22</v>
      </c>
      <c r="D236" s="44" t="s">
        <v>23</v>
      </c>
      <c r="E236" s="46" t="n">
        <v>84110</v>
      </c>
      <c r="F236" s="47" t="n">
        <v>610</v>
      </c>
      <c r="G236" s="48" t="n">
        <v>41177027.02</v>
      </c>
      <c r="H236" s="48" t="n">
        <v>41373543.3</v>
      </c>
      <c r="I236" s="49" t="n">
        <v>41666757.14</v>
      </c>
      <c r="J236" s="50" t="n">
        <v>515000</v>
      </c>
      <c r="K236" s="48"/>
      <c r="L236" s="51"/>
      <c r="M236" s="52" t="n">
        <f aca="false">G236+J236</f>
        <v>41692027.02</v>
      </c>
      <c r="N236" s="48" t="n">
        <f aca="false">H236+K236</f>
        <v>41373543.3</v>
      </c>
      <c r="O236" s="51" t="n">
        <f aca="false">I236+L236</f>
        <v>41666757.14</v>
      </c>
    </row>
    <row r="237" s="87" customFormat="true" ht="67.5" hidden="false" customHeight="false" outlineLevel="0" collapsed="false">
      <c r="A237" s="41" t="s">
        <v>183</v>
      </c>
      <c r="B237" s="44" t="s">
        <v>175</v>
      </c>
      <c r="C237" s="45" t="s">
        <v>22</v>
      </c>
      <c r="D237" s="44" t="s">
        <v>23</v>
      </c>
      <c r="E237" s="46" t="n">
        <v>84111</v>
      </c>
      <c r="F237" s="47"/>
      <c r="G237" s="48" t="n">
        <f aca="false">G238</f>
        <v>32512698</v>
      </c>
      <c r="H237" s="48" t="n">
        <f aca="false">H238</f>
        <v>32610288</v>
      </c>
      <c r="I237" s="49" t="n">
        <f aca="false">I238</f>
        <v>33367455</v>
      </c>
      <c r="J237" s="50" t="n">
        <f aca="false">J238</f>
        <v>350000</v>
      </c>
      <c r="K237" s="48" t="n">
        <f aca="false">K238</f>
        <v>0</v>
      </c>
      <c r="L237" s="51" t="n">
        <f aca="false">L238</f>
        <v>0</v>
      </c>
      <c r="M237" s="52" t="n">
        <f aca="false">M238</f>
        <v>32862698</v>
      </c>
      <c r="N237" s="48" t="n">
        <f aca="false">N238</f>
        <v>32610288</v>
      </c>
      <c r="O237" s="51" t="n">
        <f aca="false">O238</f>
        <v>33367455</v>
      </c>
    </row>
    <row r="238" s="87" customFormat="true" ht="22.5" hidden="false" customHeight="false" outlineLevel="0" collapsed="false">
      <c r="A238" s="41" t="s">
        <v>172</v>
      </c>
      <c r="B238" s="44" t="s">
        <v>175</v>
      </c>
      <c r="C238" s="45" t="s">
        <v>22</v>
      </c>
      <c r="D238" s="44" t="s">
        <v>23</v>
      </c>
      <c r="E238" s="46" t="n">
        <v>84111</v>
      </c>
      <c r="F238" s="47" t="n">
        <v>600</v>
      </c>
      <c r="G238" s="48" t="n">
        <f aca="false">G239</f>
        <v>32512698</v>
      </c>
      <c r="H238" s="48" t="n">
        <f aca="false">H239</f>
        <v>32610288</v>
      </c>
      <c r="I238" s="49" t="n">
        <f aca="false">I239</f>
        <v>33367455</v>
      </c>
      <c r="J238" s="50" t="n">
        <f aca="false">J239</f>
        <v>350000</v>
      </c>
      <c r="K238" s="48" t="n">
        <f aca="false">K239</f>
        <v>0</v>
      </c>
      <c r="L238" s="51" t="n">
        <f aca="false">L239</f>
        <v>0</v>
      </c>
      <c r="M238" s="52" t="n">
        <f aca="false">M239</f>
        <v>32862698</v>
      </c>
      <c r="N238" s="48" t="n">
        <f aca="false">N239</f>
        <v>32610288</v>
      </c>
      <c r="O238" s="51" t="n">
        <f aca="false">O239</f>
        <v>33367455</v>
      </c>
    </row>
    <row r="239" s="87" customFormat="true" ht="12.75" hidden="false" customHeight="false" outlineLevel="0" collapsed="false">
      <c r="A239" s="41" t="s">
        <v>178</v>
      </c>
      <c r="B239" s="44" t="s">
        <v>175</v>
      </c>
      <c r="C239" s="45" t="s">
        <v>22</v>
      </c>
      <c r="D239" s="44" t="s">
        <v>23</v>
      </c>
      <c r="E239" s="46" t="n">
        <v>84111</v>
      </c>
      <c r="F239" s="47" t="n">
        <v>610</v>
      </c>
      <c r="G239" s="48" t="n">
        <v>32512698</v>
      </c>
      <c r="H239" s="48" t="n">
        <v>32610288</v>
      </c>
      <c r="I239" s="49" t="n">
        <v>33367455</v>
      </c>
      <c r="J239" s="50" t="n">
        <v>350000</v>
      </c>
      <c r="K239" s="48"/>
      <c r="L239" s="51"/>
      <c r="M239" s="52" t="n">
        <f aca="false">G239+J239</f>
        <v>32862698</v>
      </c>
      <c r="N239" s="48" t="n">
        <f aca="false">H239+K239</f>
        <v>32610288</v>
      </c>
      <c r="O239" s="51" t="n">
        <f aca="false">I239+L239</f>
        <v>33367455</v>
      </c>
    </row>
    <row r="240" s="87" customFormat="true" ht="33.75" hidden="false" customHeight="false" outlineLevel="0" collapsed="false">
      <c r="A240" s="41" t="s">
        <v>246</v>
      </c>
      <c r="B240" s="44" t="s">
        <v>175</v>
      </c>
      <c r="C240" s="45" t="s">
        <v>22</v>
      </c>
      <c r="D240" s="44" t="s">
        <v>23</v>
      </c>
      <c r="E240" s="46" t="s">
        <v>247</v>
      </c>
      <c r="F240" s="47"/>
      <c r="G240" s="48" t="n">
        <f aca="false">G241</f>
        <v>118715562.99</v>
      </c>
      <c r="H240" s="48" t="n">
        <f aca="false">H241</f>
        <v>120944418</v>
      </c>
      <c r="I240" s="49" t="n">
        <f aca="false">I241</f>
        <v>130386728</v>
      </c>
      <c r="J240" s="50" t="n">
        <f aca="false">J241</f>
        <v>7500000</v>
      </c>
      <c r="K240" s="48" t="n">
        <f aca="false">K241</f>
        <v>0</v>
      </c>
      <c r="L240" s="51" t="n">
        <f aca="false">L241</f>
        <v>0</v>
      </c>
      <c r="M240" s="52" t="n">
        <f aca="false">M241</f>
        <v>126215562.99</v>
      </c>
      <c r="N240" s="48" t="n">
        <f aca="false">N241</f>
        <v>120944418</v>
      </c>
      <c r="O240" s="51" t="n">
        <f aca="false">O241</f>
        <v>130386728</v>
      </c>
    </row>
    <row r="241" s="87" customFormat="true" ht="22.5" hidden="false" customHeight="false" outlineLevel="0" collapsed="false">
      <c r="A241" s="41" t="s">
        <v>172</v>
      </c>
      <c r="B241" s="44" t="s">
        <v>175</v>
      </c>
      <c r="C241" s="45" t="s">
        <v>22</v>
      </c>
      <c r="D241" s="44" t="s">
        <v>23</v>
      </c>
      <c r="E241" s="46" t="s">
        <v>247</v>
      </c>
      <c r="F241" s="47" t="n">
        <v>600</v>
      </c>
      <c r="G241" s="48" t="n">
        <f aca="false">G242</f>
        <v>118715562.99</v>
      </c>
      <c r="H241" s="48" t="n">
        <f aca="false">H242</f>
        <v>120944418</v>
      </c>
      <c r="I241" s="49" t="n">
        <f aca="false">I242</f>
        <v>130386728</v>
      </c>
      <c r="J241" s="50" t="n">
        <f aca="false">J242</f>
        <v>7500000</v>
      </c>
      <c r="K241" s="48" t="n">
        <f aca="false">K242</f>
        <v>0</v>
      </c>
      <c r="L241" s="51" t="n">
        <f aca="false">L242</f>
        <v>0</v>
      </c>
      <c r="M241" s="52" t="n">
        <f aca="false">M242</f>
        <v>126215562.99</v>
      </c>
      <c r="N241" s="48" t="n">
        <f aca="false">N242</f>
        <v>120944418</v>
      </c>
      <c r="O241" s="51" t="n">
        <f aca="false">O242</f>
        <v>130386728</v>
      </c>
    </row>
    <row r="242" s="87" customFormat="true" ht="12.75" hidden="false" customHeight="false" outlineLevel="0" collapsed="false">
      <c r="A242" s="41" t="s">
        <v>178</v>
      </c>
      <c r="B242" s="44" t="s">
        <v>175</v>
      </c>
      <c r="C242" s="45" t="s">
        <v>22</v>
      </c>
      <c r="D242" s="44" t="s">
        <v>23</v>
      </c>
      <c r="E242" s="46" t="s">
        <v>247</v>
      </c>
      <c r="F242" s="47" t="n">
        <v>610</v>
      </c>
      <c r="G242" s="48" t="n">
        <v>118715562.99</v>
      </c>
      <c r="H242" s="48" t="n">
        <v>120944418</v>
      </c>
      <c r="I242" s="49" t="n">
        <v>130386728</v>
      </c>
      <c r="J242" s="50" t="n">
        <v>7500000</v>
      </c>
      <c r="K242" s="48"/>
      <c r="L242" s="51"/>
      <c r="M242" s="52" t="n">
        <f aca="false">G242+J242</f>
        <v>126215562.99</v>
      </c>
      <c r="N242" s="48" t="n">
        <f aca="false">H242+K242</f>
        <v>120944418</v>
      </c>
      <c r="O242" s="51" t="n">
        <f aca="false">I242+L242</f>
        <v>130386728</v>
      </c>
    </row>
    <row r="243" customFormat="false" ht="67.5" hidden="false" customHeight="false" outlineLevel="0" collapsed="false">
      <c r="A243" s="41" t="s">
        <v>418</v>
      </c>
      <c r="B243" s="44" t="s">
        <v>175</v>
      </c>
      <c r="C243" s="45" t="s">
        <v>22</v>
      </c>
      <c r="D243" s="44" t="s">
        <v>23</v>
      </c>
      <c r="E243" s="46" t="n">
        <v>86750</v>
      </c>
      <c r="F243" s="47"/>
      <c r="G243" s="48" t="n">
        <f aca="false">G244</f>
        <v>0</v>
      </c>
      <c r="H243" s="48" t="n">
        <f aca="false">H244</f>
        <v>0</v>
      </c>
      <c r="I243" s="48" t="n">
        <f aca="false">I244</f>
        <v>0</v>
      </c>
      <c r="J243" s="48" t="n">
        <f aca="false">J244</f>
        <v>1513000</v>
      </c>
      <c r="K243" s="48" t="n">
        <f aca="false">K244</f>
        <v>0</v>
      </c>
      <c r="L243" s="48" t="n">
        <f aca="false">L244</f>
        <v>0</v>
      </c>
      <c r="M243" s="48" t="n">
        <f aca="false">M244</f>
        <v>1513000</v>
      </c>
      <c r="N243" s="48" t="n">
        <f aca="false">N244</f>
        <v>0</v>
      </c>
      <c r="O243" s="48" t="n">
        <f aca="false">O244</f>
        <v>0</v>
      </c>
    </row>
    <row r="244" customFormat="false" ht="22.5" hidden="false" customHeight="false" outlineLevel="0" collapsed="false">
      <c r="A244" s="41" t="s">
        <v>28</v>
      </c>
      <c r="B244" s="44" t="s">
        <v>175</v>
      </c>
      <c r="C244" s="45" t="s">
        <v>22</v>
      </c>
      <c r="D244" s="44" t="s">
        <v>23</v>
      </c>
      <c r="E244" s="46" t="n">
        <v>86750</v>
      </c>
      <c r="F244" s="47" t="n">
        <v>200</v>
      </c>
      <c r="G244" s="48" t="n">
        <f aca="false">G245</f>
        <v>0</v>
      </c>
      <c r="H244" s="48" t="n">
        <f aca="false">H245</f>
        <v>0</v>
      </c>
      <c r="I244" s="48" t="n">
        <f aca="false">I245</f>
        <v>0</v>
      </c>
      <c r="J244" s="48" t="n">
        <f aca="false">J245</f>
        <v>1513000</v>
      </c>
      <c r="K244" s="48" t="n">
        <f aca="false">K245</f>
        <v>0</v>
      </c>
      <c r="L244" s="48" t="n">
        <f aca="false">L245</f>
        <v>0</v>
      </c>
      <c r="M244" s="48" t="n">
        <f aca="false">M245</f>
        <v>1513000</v>
      </c>
      <c r="N244" s="48" t="n">
        <f aca="false">N245</f>
        <v>0</v>
      </c>
      <c r="O244" s="48" t="n">
        <f aca="false">O245</f>
        <v>0</v>
      </c>
    </row>
    <row r="245" customFormat="false" ht="22.5" hidden="false" customHeight="false" outlineLevel="0" collapsed="false">
      <c r="A245" s="41" t="s">
        <v>29</v>
      </c>
      <c r="B245" s="44" t="s">
        <v>175</v>
      </c>
      <c r="C245" s="45" t="s">
        <v>22</v>
      </c>
      <c r="D245" s="44" t="s">
        <v>23</v>
      </c>
      <c r="E245" s="46" t="n">
        <v>86750</v>
      </c>
      <c r="F245" s="47" t="n">
        <v>240</v>
      </c>
      <c r="G245" s="48" t="n">
        <v>0</v>
      </c>
      <c r="H245" s="48" t="n">
        <v>0</v>
      </c>
      <c r="I245" s="49" t="n">
        <v>0</v>
      </c>
      <c r="J245" s="50" t="n">
        <v>1513000</v>
      </c>
      <c r="K245" s="48" t="n">
        <v>0</v>
      </c>
      <c r="L245" s="51" t="n">
        <v>0</v>
      </c>
      <c r="M245" s="52" t="n">
        <f aca="false">G245+J245</f>
        <v>1513000</v>
      </c>
      <c r="N245" s="52" t="n">
        <f aca="false">H245+K245</f>
        <v>0</v>
      </c>
      <c r="O245" s="52" t="n">
        <f aca="false">I245+L245</f>
        <v>0</v>
      </c>
    </row>
    <row r="246" customFormat="false" ht="33.75" hidden="false" customHeight="false" outlineLevel="0" collapsed="false">
      <c r="A246" s="41" t="s">
        <v>146</v>
      </c>
      <c r="B246" s="44" t="s">
        <v>175</v>
      </c>
      <c r="C246" s="45" t="s">
        <v>22</v>
      </c>
      <c r="D246" s="44" t="s">
        <v>23</v>
      </c>
      <c r="E246" s="46" t="n">
        <v>87500</v>
      </c>
      <c r="F246" s="47"/>
      <c r="G246" s="48" t="n">
        <f aca="false">G247</f>
        <v>0</v>
      </c>
      <c r="H246" s="48" t="n">
        <f aca="false">H247</f>
        <v>0</v>
      </c>
      <c r="I246" s="49" t="n">
        <f aca="false">I247</f>
        <v>0</v>
      </c>
      <c r="J246" s="50" t="n">
        <f aca="false">J247</f>
        <v>0</v>
      </c>
      <c r="K246" s="48" t="n">
        <f aca="false">K247</f>
        <v>0</v>
      </c>
      <c r="L246" s="51" t="n">
        <f aca="false">L247</f>
        <v>0</v>
      </c>
      <c r="M246" s="52" t="n">
        <f aca="false">M247</f>
        <v>0</v>
      </c>
      <c r="N246" s="52" t="n">
        <f aca="false">N247</f>
        <v>0</v>
      </c>
      <c r="O246" s="89" t="n">
        <f aca="false">O247</f>
        <v>0</v>
      </c>
    </row>
    <row r="247" customFormat="false" ht="22.5" hidden="false" customHeight="false" outlineLevel="0" collapsed="false">
      <c r="A247" s="41" t="s">
        <v>28</v>
      </c>
      <c r="B247" s="44" t="s">
        <v>175</v>
      </c>
      <c r="C247" s="45" t="s">
        <v>22</v>
      </c>
      <c r="D247" s="44" t="s">
        <v>23</v>
      </c>
      <c r="E247" s="46" t="n">
        <v>87500</v>
      </c>
      <c r="F247" s="47" t="n">
        <v>200</v>
      </c>
      <c r="G247" s="48" t="n">
        <f aca="false">G248</f>
        <v>0</v>
      </c>
      <c r="H247" s="48" t="n">
        <f aca="false">H248</f>
        <v>0</v>
      </c>
      <c r="I247" s="48" t="n">
        <f aca="false">I248</f>
        <v>0</v>
      </c>
      <c r="J247" s="50" t="n">
        <f aca="false">J248</f>
        <v>0</v>
      </c>
      <c r="K247" s="48" t="n">
        <f aca="false">K248</f>
        <v>0</v>
      </c>
      <c r="L247" s="51" t="n">
        <f aca="false">L248</f>
        <v>0</v>
      </c>
      <c r="M247" s="52" t="n">
        <f aca="false">M248</f>
        <v>0</v>
      </c>
      <c r="N247" s="52" t="n">
        <f aca="false">N248</f>
        <v>0</v>
      </c>
      <c r="O247" s="89" t="n">
        <f aca="false">O248</f>
        <v>0</v>
      </c>
    </row>
    <row r="248" customFormat="false" ht="22.5" hidden="false" customHeight="false" outlineLevel="0" collapsed="false">
      <c r="A248" s="41" t="s">
        <v>29</v>
      </c>
      <c r="B248" s="44" t="s">
        <v>175</v>
      </c>
      <c r="C248" s="45" t="s">
        <v>22</v>
      </c>
      <c r="D248" s="44" t="s">
        <v>23</v>
      </c>
      <c r="E248" s="46" t="n">
        <v>87500</v>
      </c>
      <c r="F248" s="47" t="n">
        <v>240</v>
      </c>
      <c r="G248" s="48" t="n">
        <v>0</v>
      </c>
      <c r="H248" s="48" t="n">
        <v>0</v>
      </c>
      <c r="I248" s="49" t="n">
        <v>0</v>
      </c>
      <c r="J248" s="50"/>
      <c r="K248" s="48"/>
      <c r="L248" s="51"/>
      <c r="M248" s="52" t="n">
        <f aca="false">G248+J248</f>
        <v>0</v>
      </c>
      <c r="N248" s="52" t="n">
        <f aca="false">H248+K248</f>
        <v>0</v>
      </c>
      <c r="O248" s="89" t="n">
        <f aca="false">I248+L248</f>
        <v>0</v>
      </c>
    </row>
    <row r="249" customFormat="false" ht="45" hidden="false" customHeight="false" outlineLevel="0" collapsed="false">
      <c r="A249" s="41" t="s">
        <v>142</v>
      </c>
      <c r="B249" s="44" t="s">
        <v>175</v>
      </c>
      <c r="C249" s="45" t="s">
        <v>22</v>
      </c>
      <c r="D249" s="44" t="s">
        <v>23</v>
      </c>
      <c r="E249" s="46" t="s">
        <v>143</v>
      </c>
      <c r="F249" s="47"/>
      <c r="G249" s="48" t="n">
        <f aca="false">G250</f>
        <v>0</v>
      </c>
      <c r="H249" s="48" t="n">
        <f aca="false">H250</f>
        <v>0</v>
      </c>
      <c r="I249" s="49" t="n">
        <f aca="false">I250</f>
        <v>0</v>
      </c>
      <c r="J249" s="50" t="n">
        <f aca="false">J250</f>
        <v>67275280.9</v>
      </c>
      <c r="K249" s="48" t="n">
        <f aca="false">K250</f>
        <v>67275280.9</v>
      </c>
      <c r="L249" s="51" t="n">
        <f aca="false">L250</f>
        <v>0</v>
      </c>
      <c r="M249" s="52" t="n">
        <f aca="false">M250</f>
        <v>67275280.9</v>
      </c>
      <c r="N249" s="52" t="n">
        <f aca="false">N250</f>
        <v>67275280.9</v>
      </c>
      <c r="O249" s="89" t="n">
        <f aca="false">O250</f>
        <v>0</v>
      </c>
    </row>
    <row r="250" customFormat="false" ht="22.5" hidden="false" customHeight="false" outlineLevel="0" collapsed="false">
      <c r="A250" s="41" t="s">
        <v>28</v>
      </c>
      <c r="B250" s="44" t="s">
        <v>175</v>
      </c>
      <c r="C250" s="45" t="s">
        <v>22</v>
      </c>
      <c r="D250" s="44" t="s">
        <v>23</v>
      </c>
      <c r="E250" s="46" t="s">
        <v>143</v>
      </c>
      <c r="F250" s="47" t="n">
        <v>200</v>
      </c>
      <c r="G250" s="48" t="n">
        <f aca="false">G251</f>
        <v>0</v>
      </c>
      <c r="H250" s="48" t="n">
        <f aca="false">H251</f>
        <v>0</v>
      </c>
      <c r="I250" s="49" t="n">
        <f aca="false">I251</f>
        <v>0</v>
      </c>
      <c r="J250" s="50" t="n">
        <f aca="false">J251</f>
        <v>67275280.9</v>
      </c>
      <c r="K250" s="48" t="n">
        <f aca="false">K251</f>
        <v>67275280.9</v>
      </c>
      <c r="L250" s="51" t="n">
        <f aca="false">L251</f>
        <v>0</v>
      </c>
      <c r="M250" s="52" t="n">
        <f aca="false">M251</f>
        <v>67275280.9</v>
      </c>
      <c r="N250" s="52" t="n">
        <f aca="false">N251</f>
        <v>67275280.9</v>
      </c>
      <c r="O250" s="89" t="n">
        <f aca="false">O251</f>
        <v>0</v>
      </c>
    </row>
    <row r="251" customFormat="false" ht="22.5" hidden="false" customHeight="false" outlineLevel="0" collapsed="false">
      <c r="A251" s="41" t="s">
        <v>29</v>
      </c>
      <c r="B251" s="44" t="s">
        <v>175</v>
      </c>
      <c r="C251" s="45" t="s">
        <v>22</v>
      </c>
      <c r="D251" s="44" t="s">
        <v>23</v>
      </c>
      <c r="E251" s="46" t="s">
        <v>143</v>
      </c>
      <c r="F251" s="47" t="n">
        <v>240</v>
      </c>
      <c r="G251" s="48" t="n">
        <v>0</v>
      </c>
      <c r="H251" s="48" t="n">
        <v>0</v>
      </c>
      <c r="I251" s="49" t="n">
        <v>0</v>
      </c>
      <c r="J251" s="50" t="n">
        <v>67275280.9</v>
      </c>
      <c r="K251" s="48" t="n">
        <v>67275280.9</v>
      </c>
      <c r="L251" s="51" t="n">
        <v>0</v>
      </c>
      <c r="M251" s="52" t="n">
        <f aca="false">G251+J251</f>
        <v>67275280.9</v>
      </c>
      <c r="N251" s="52" t="n">
        <f aca="false">H251+K251</f>
        <v>67275280.9</v>
      </c>
      <c r="O251" s="89" t="n">
        <f aca="false">I251+L251</f>
        <v>0</v>
      </c>
    </row>
    <row r="252" s="87" customFormat="true" ht="45" hidden="false" customHeight="false" outlineLevel="0" collapsed="false">
      <c r="A252" s="41" t="s">
        <v>276</v>
      </c>
      <c r="B252" s="44" t="s">
        <v>175</v>
      </c>
      <c r="C252" s="45" t="s">
        <v>22</v>
      </c>
      <c r="D252" s="44" t="s">
        <v>23</v>
      </c>
      <c r="E252" s="93" t="s">
        <v>277</v>
      </c>
      <c r="F252" s="47"/>
      <c r="G252" s="48" t="n">
        <f aca="false">G253</f>
        <v>18487420.56</v>
      </c>
      <c r="H252" s="48" t="n">
        <f aca="false">H253</f>
        <v>18685170.49</v>
      </c>
      <c r="I252" s="49" t="n">
        <f aca="false">I253</f>
        <v>18774193.6</v>
      </c>
      <c r="J252" s="50" t="n">
        <f aca="false">J253</f>
        <v>-1493934.77</v>
      </c>
      <c r="K252" s="48" t="n">
        <f aca="false">K253</f>
        <v>-2213176.87</v>
      </c>
      <c r="L252" s="51" t="n">
        <f aca="false">L253</f>
        <v>-2754084.11</v>
      </c>
      <c r="M252" s="52" t="n">
        <f aca="false">M253</f>
        <v>16993485.79</v>
      </c>
      <c r="N252" s="48" t="n">
        <f aca="false">N253</f>
        <v>16471993.62</v>
      </c>
      <c r="O252" s="51" t="n">
        <f aca="false">O253</f>
        <v>16020109.49</v>
      </c>
    </row>
    <row r="253" s="87" customFormat="true" ht="22.5" hidden="false" customHeight="false" outlineLevel="0" collapsed="false">
      <c r="A253" s="41" t="s">
        <v>172</v>
      </c>
      <c r="B253" s="44" t="s">
        <v>175</v>
      </c>
      <c r="C253" s="45" t="s">
        <v>22</v>
      </c>
      <c r="D253" s="44" t="s">
        <v>23</v>
      </c>
      <c r="E253" s="46" t="s">
        <v>277</v>
      </c>
      <c r="F253" s="47" t="n">
        <v>600</v>
      </c>
      <c r="G253" s="48" t="n">
        <f aca="false">G254</f>
        <v>18487420.56</v>
      </c>
      <c r="H253" s="48" t="n">
        <f aca="false">H254</f>
        <v>18685170.49</v>
      </c>
      <c r="I253" s="49" t="n">
        <f aca="false">I254</f>
        <v>18774193.6</v>
      </c>
      <c r="J253" s="50" t="n">
        <f aca="false">J254</f>
        <v>-1493934.77</v>
      </c>
      <c r="K253" s="48" t="n">
        <f aca="false">K254</f>
        <v>-2213176.87</v>
      </c>
      <c r="L253" s="51" t="n">
        <f aca="false">L254</f>
        <v>-2754084.11</v>
      </c>
      <c r="M253" s="52" t="n">
        <f aca="false">M254</f>
        <v>16993485.79</v>
      </c>
      <c r="N253" s="48" t="n">
        <f aca="false">N254</f>
        <v>16471993.62</v>
      </c>
      <c r="O253" s="51" t="n">
        <f aca="false">O254</f>
        <v>16020109.49</v>
      </c>
    </row>
    <row r="254" s="87" customFormat="true" ht="12.75" hidden="false" customHeight="false" outlineLevel="0" collapsed="false">
      <c r="A254" s="41" t="s">
        <v>178</v>
      </c>
      <c r="B254" s="44" t="s">
        <v>175</v>
      </c>
      <c r="C254" s="45" t="s">
        <v>22</v>
      </c>
      <c r="D254" s="44" t="s">
        <v>23</v>
      </c>
      <c r="E254" s="46" t="s">
        <v>277</v>
      </c>
      <c r="F254" s="47" t="n">
        <v>610</v>
      </c>
      <c r="G254" s="48" t="n">
        <v>18487420.56</v>
      </c>
      <c r="H254" s="48" t="n">
        <v>18685170.49</v>
      </c>
      <c r="I254" s="49" t="n">
        <v>18774193.6</v>
      </c>
      <c r="J254" s="50" t="n">
        <f aca="false">-1492440.84-1493.93</f>
        <v>-1493934.77</v>
      </c>
      <c r="K254" s="48" t="n">
        <f aca="false">-2210963.69-2213.18</f>
        <v>-2213176.87</v>
      </c>
      <c r="L254" s="51" t="n">
        <f aca="false">-2751330.03-2754.08</f>
        <v>-2754084.11</v>
      </c>
      <c r="M254" s="52" t="n">
        <f aca="false">G254+J254</f>
        <v>16993485.79</v>
      </c>
      <c r="N254" s="48" t="n">
        <f aca="false">H254+K254</f>
        <v>16471993.62</v>
      </c>
      <c r="O254" s="51" t="n">
        <f aca="false">I254+L254</f>
        <v>16020109.49</v>
      </c>
    </row>
    <row r="255" customFormat="false" ht="45" hidden="false" customHeight="false" outlineLevel="0" collapsed="false">
      <c r="A255" s="41" t="s">
        <v>274</v>
      </c>
      <c r="B255" s="44" t="s">
        <v>175</v>
      </c>
      <c r="C255" s="45" t="s">
        <v>22</v>
      </c>
      <c r="D255" s="44" t="s">
        <v>23</v>
      </c>
      <c r="E255" s="46" t="s">
        <v>275</v>
      </c>
      <c r="F255" s="47"/>
      <c r="G255" s="48" t="n">
        <f aca="false">G256</f>
        <v>126028.11</v>
      </c>
      <c r="H255" s="48" t="n">
        <f aca="false">H256</f>
        <v>130940.17</v>
      </c>
      <c r="I255" s="49" t="n">
        <f aca="false">I256</f>
        <v>136306.56</v>
      </c>
      <c r="J255" s="50" t="n">
        <f aca="false">J256</f>
        <v>0</v>
      </c>
      <c r="K255" s="48" t="n">
        <f aca="false">K256</f>
        <v>0</v>
      </c>
      <c r="L255" s="51" t="n">
        <f aca="false">L256</f>
        <v>0</v>
      </c>
      <c r="M255" s="52" t="n">
        <f aca="false">M256</f>
        <v>126028.11</v>
      </c>
      <c r="N255" s="48" t="n">
        <f aca="false">N256</f>
        <v>130940.17</v>
      </c>
      <c r="O255" s="51" t="n">
        <f aca="false">O256</f>
        <v>136306.56</v>
      </c>
    </row>
    <row r="256" customFormat="false" ht="22.5" hidden="false" customHeight="false" outlineLevel="0" collapsed="false">
      <c r="A256" s="41" t="s">
        <v>172</v>
      </c>
      <c r="B256" s="44" t="s">
        <v>175</v>
      </c>
      <c r="C256" s="45" t="s">
        <v>22</v>
      </c>
      <c r="D256" s="44" t="s">
        <v>23</v>
      </c>
      <c r="E256" s="46" t="s">
        <v>275</v>
      </c>
      <c r="F256" s="47" t="n">
        <v>600</v>
      </c>
      <c r="G256" s="48" t="n">
        <f aca="false">G257</f>
        <v>126028.11</v>
      </c>
      <c r="H256" s="48" t="n">
        <f aca="false">H257</f>
        <v>130940.17</v>
      </c>
      <c r="I256" s="49" t="n">
        <f aca="false">I257</f>
        <v>136306.56</v>
      </c>
      <c r="J256" s="50" t="n">
        <f aca="false">J257</f>
        <v>0</v>
      </c>
      <c r="K256" s="48" t="n">
        <f aca="false">K257</f>
        <v>0</v>
      </c>
      <c r="L256" s="51" t="n">
        <f aca="false">L257</f>
        <v>0</v>
      </c>
      <c r="M256" s="52" t="n">
        <f aca="false">M257</f>
        <v>126028.11</v>
      </c>
      <c r="N256" s="48" t="n">
        <f aca="false">N257</f>
        <v>130940.17</v>
      </c>
      <c r="O256" s="51" t="n">
        <f aca="false">O257</f>
        <v>136306.56</v>
      </c>
    </row>
    <row r="257" customFormat="false" ht="12.75" hidden="false" customHeight="false" outlineLevel="0" collapsed="false">
      <c r="A257" s="41" t="s">
        <v>178</v>
      </c>
      <c r="B257" s="44" t="s">
        <v>175</v>
      </c>
      <c r="C257" s="45" t="s">
        <v>22</v>
      </c>
      <c r="D257" s="44" t="s">
        <v>23</v>
      </c>
      <c r="E257" s="46" t="s">
        <v>275</v>
      </c>
      <c r="F257" s="47" t="n">
        <v>610</v>
      </c>
      <c r="G257" s="48" t="n">
        <v>126028.11</v>
      </c>
      <c r="H257" s="48" t="n">
        <v>130940.17</v>
      </c>
      <c r="I257" s="49" t="n">
        <v>136306.56</v>
      </c>
      <c r="J257" s="50"/>
      <c r="K257" s="48"/>
      <c r="L257" s="51"/>
      <c r="M257" s="52" t="n">
        <f aca="false">G257+J257</f>
        <v>126028.11</v>
      </c>
      <c r="N257" s="48" t="n">
        <f aca="false">H257+K257</f>
        <v>130940.17</v>
      </c>
      <c r="O257" s="51" t="n">
        <f aca="false">I257+L257</f>
        <v>136306.56</v>
      </c>
    </row>
    <row r="258" s="40" customFormat="true" ht="27.75" hidden="false" customHeight="true" outlineLevel="0" collapsed="false">
      <c r="A258" s="53" t="s">
        <v>150</v>
      </c>
      <c r="B258" s="56" t="s">
        <v>151</v>
      </c>
      <c r="C258" s="57" t="s">
        <v>22</v>
      </c>
      <c r="D258" s="56" t="s">
        <v>23</v>
      </c>
      <c r="E258" s="58" t="s">
        <v>24</v>
      </c>
      <c r="F258" s="59"/>
      <c r="G258" s="60" t="n">
        <f aca="false">G259+G305+G312</f>
        <v>262051837.11</v>
      </c>
      <c r="H258" s="60" t="n">
        <f aca="false">H259+H305+H312</f>
        <v>215535806.2</v>
      </c>
      <c r="I258" s="61" t="n">
        <f aca="false">I259+I305+I312</f>
        <v>217512978.8</v>
      </c>
      <c r="J258" s="62" t="n">
        <f aca="false">J259+J305+J312</f>
        <v>4802432.44</v>
      </c>
      <c r="K258" s="60" t="n">
        <f aca="false">K259+K305+K312</f>
        <v>-72617.15</v>
      </c>
      <c r="L258" s="63" t="n">
        <f aca="false">L259+L305+L312</f>
        <v>-27472.22</v>
      </c>
      <c r="M258" s="64" t="n">
        <f aca="false">M259+M305+M312</f>
        <v>266854269.55</v>
      </c>
      <c r="N258" s="60" t="n">
        <f aca="false">N259+N305+N312</f>
        <v>215463189.05</v>
      </c>
      <c r="O258" s="63" t="n">
        <f aca="false">O259+O305+O312</f>
        <v>217485506.58</v>
      </c>
    </row>
    <row r="259" s="40" customFormat="true" ht="12.75" hidden="false" customHeight="false" outlineLevel="0" collapsed="false">
      <c r="A259" s="53" t="s">
        <v>152</v>
      </c>
      <c r="B259" s="56" t="n">
        <v>5</v>
      </c>
      <c r="C259" s="57" t="n">
        <v>1</v>
      </c>
      <c r="D259" s="56" t="n">
        <v>0</v>
      </c>
      <c r="E259" s="58" t="n">
        <v>0</v>
      </c>
      <c r="F259" s="59"/>
      <c r="G259" s="60" t="n">
        <f aca="false">G302+G270+G275+G278+G281+G284+G287+G290+G293+G296+G299+G260+G263</f>
        <v>255243088.07</v>
      </c>
      <c r="H259" s="60" t="n">
        <f aca="false">H302+H270+H275+H278+H281+H284+H287+H290+H293+H296+H299+H260+H263</f>
        <v>208673144.5</v>
      </c>
      <c r="I259" s="61" t="n">
        <f aca="false">I302+I270+I275+I278+I281+I284+I287+I290+I293+I296+I299+I260+I263</f>
        <v>210643364.64</v>
      </c>
      <c r="J259" s="62" t="n">
        <f aca="false">J302+J270+J275+J278+J281+J284+J287+J290+J293+J296+J299+J260+J263</f>
        <v>4802432.44</v>
      </c>
      <c r="K259" s="60" t="n">
        <f aca="false">K302+K270+K275+K278+K281+K284+K287+K290+K293+K296+K299+K260+K263</f>
        <v>-72617.15</v>
      </c>
      <c r="L259" s="63" t="n">
        <f aca="false">L302+L270+L275+L278+L281+L284+L287+L290+L293+L296+L299+L260+L263</f>
        <v>-27472.22</v>
      </c>
      <c r="M259" s="64" t="n">
        <f aca="false">M302+M270+M275+M278+M281+M284+M287+M290+M293+M296+M299+M260+M263</f>
        <v>260045520.51</v>
      </c>
      <c r="N259" s="60" t="n">
        <f aca="false">N302+N270+N275+N278+N281+N284+N287+N290+N293+N296+N299+N260+N263</f>
        <v>208600527.35</v>
      </c>
      <c r="O259" s="60" t="n">
        <f aca="false">O302+O270+O275+O278+O281+O284+O287+O290+O293+O296+O299+O260+O263</f>
        <v>210615892.42</v>
      </c>
    </row>
    <row r="260" customFormat="false" ht="22.5" hidden="false" customHeight="false" outlineLevel="0" collapsed="false">
      <c r="A260" s="41" t="s">
        <v>223</v>
      </c>
      <c r="B260" s="44" t="s">
        <v>151</v>
      </c>
      <c r="C260" s="45" t="n">
        <v>1</v>
      </c>
      <c r="D260" s="44" t="s">
        <v>23</v>
      </c>
      <c r="E260" s="46" t="s">
        <v>224</v>
      </c>
      <c r="F260" s="47"/>
      <c r="G260" s="48" t="n">
        <f aca="false">G261</f>
        <v>307228.92</v>
      </c>
      <c r="H260" s="48" t="n">
        <f aca="false">H261</f>
        <v>307228.92</v>
      </c>
      <c r="I260" s="49" t="n">
        <f aca="false">I261</f>
        <v>0</v>
      </c>
      <c r="J260" s="50" t="n">
        <f aca="false">J261</f>
        <v>0</v>
      </c>
      <c r="K260" s="48" t="n">
        <f aca="false">K261</f>
        <v>0</v>
      </c>
      <c r="L260" s="51" t="n">
        <f aca="false">L261</f>
        <v>0</v>
      </c>
      <c r="M260" s="52" t="n">
        <f aca="false">M261</f>
        <v>307228.92</v>
      </c>
      <c r="N260" s="48" t="n">
        <f aca="false">N261</f>
        <v>307228.92</v>
      </c>
      <c r="O260" s="51" t="n">
        <f aca="false">O261</f>
        <v>0</v>
      </c>
    </row>
    <row r="261" customFormat="false" ht="22.5" hidden="false" customHeight="false" outlineLevel="0" collapsed="false">
      <c r="A261" s="41" t="s">
        <v>172</v>
      </c>
      <c r="B261" s="44" t="s">
        <v>151</v>
      </c>
      <c r="C261" s="45" t="n">
        <v>1</v>
      </c>
      <c r="D261" s="44" t="s">
        <v>23</v>
      </c>
      <c r="E261" s="46" t="s">
        <v>224</v>
      </c>
      <c r="F261" s="47" t="n">
        <v>600</v>
      </c>
      <c r="G261" s="48" t="n">
        <f aca="false">G262</f>
        <v>307228.92</v>
      </c>
      <c r="H261" s="48" t="n">
        <f aca="false">H262</f>
        <v>307228.92</v>
      </c>
      <c r="I261" s="49" t="n">
        <f aca="false">I262</f>
        <v>0</v>
      </c>
      <c r="J261" s="50" t="n">
        <f aca="false">J262</f>
        <v>0</v>
      </c>
      <c r="K261" s="48" t="n">
        <f aca="false">K262</f>
        <v>0</v>
      </c>
      <c r="L261" s="51" t="n">
        <f aca="false">L262</f>
        <v>0</v>
      </c>
      <c r="M261" s="52" t="n">
        <f aca="false">M262</f>
        <v>307228.92</v>
      </c>
      <c r="N261" s="48" t="n">
        <f aca="false">N262</f>
        <v>307228.92</v>
      </c>
      <c r="O261" s="51" t="n">
        <f aca="false">O262</f>
        <v>0</v>
      </c>
    </row>
    <row r="262" customFormat="false" ht="12.75" hidden="false" customHeight="false" outlineLevel="0" collapsed="false">
      <c r="A262" s="41" t="s">
        <v>178</v>
      </c>
      <c r="B262" s="44" t="s">
        <v>151</v>
      </c>
      <c r="C262" s="45" t="n">
        <v>1</v>
      </c>
      <c r="D262" s="44" t="s">
        <v>23</v>
      </c>
      <c r="E262" s="46" t="s">
        <v>224</v>
      </c>
      <c r="F262" s="47" t="n">
        <v>610</v>
      </c>
      <c r="G262" s="48" t="n">
        <v>307228.92</v>
      </c>
      <c r="H262" s="48" t="n">
        <v>307228.92</v>
      </c>
      <c r="I262" s="49" t="n">
        <v>0</v>
      </c>
      <c r="J262" s="50"/>
      <c r="K262" s="48"/>
      <c r="L262" s="51"/>
      <c r="M262" s="52" t="n">
        <f aca="false">G262+J262</f>
        <v>307228.92</v>
      </c>
      <c r="N262" s="48" t="n">
        <f aca="false">H262+K262</f>
        <v>307228.92</v>
      </c>
      <c r="O262" s="51" t="n">
        <f aca="false">I262+L262</f>
        <v>0</v>
      </c>
    </row>
    <row r="263" customFormat="false" ht="22.5" hidden="false" customHeight="false" outlineLevel="0" collapsed="false">
      <c r="A263" s="41" t="s">
        <v>48</v>
      </c>
      <c r="B263" s="44" t="s">
        <v>151</v>
      </c>
      <c r="C263" s="45" t="n">
        <v>1</v>
      </c>
      <c r="D263" s="44" t="s">
        <v>23</v>
      </c>
      <c r="E263" s="46" t="s">
        <v>49</v>
      </c>
      <c r="F263" s="47"/>
      <c r="G263" s="48" t="n">
        <f aca="false">G268+G266+G264</f>
        <v>49088200</v>
      </c>
      <c r="H263" s="48" t="n">
        <f aca="false">H268+H266+H264</f>
        <v>0</v>
      </c>
      <c r="I263" s="49" t="n">
        <f aca="false">I268+I266+I264</f>
        <v>0</v>
      </c>
      <c r="J263" s="50" t="n">
        <f aca="false">J268+J266+J264</f>
        <v>0</v>
      </c>
      <c r="K263" s="48" t="n">
        <f aca="false">K268+K266+K264</f>
        <v>0</v>
      </c>
      <c r="L263" s="51" t="n">
        <f aca="false">L268+L266+L264</f>
        <v>0</v>
      </c>
      <c r="M263" s="52" t="n">
        <f aca="false">M268+M266+M264</f>
        <v>49088200</v>
      </c>
      <c r="N263" s="48" t="n">
        <f aca="false">N268+N266+N264</f>
        <v>0</v>
      </c>
      <c r="O263" s="48" t="n">
        <f aca="false">O268+O266+O264</f>
        <v>0</v>
      </c>
    </row>
    <row r="264" customFormat="false" ht="22.5" hidden="false" customHeight="false" outlineLevel="0" collapsed="false">
      <c r="A264" s="41" t="s">
        <v>28</v>
      </c>
      <c r="B264" s="44" t="s">
        <v>151</v>
      </c>
      <c r="C264" s="45" t="n">
        <v>1</v>
      </c>
      <c r="D264" s="44" t="s">
        <v>23</v>
      </c>
      <c r="E264" s="46" t="s">
        <v>49</v>
      </c>
      <c r="F264" s="47" t="n">
        <v>200</v>
      </c>
      <c r="G264" s="48" t="n">
        <f aca="false">G265</f>
        <v>32506700</v>
      </c>
      <c r="H264" s="48" t="n">
        <f aca="false">H265</f>
        <v>0</v>
      </c>
      <c r="I264" s="49" t="n">
        <f aca="false">I265</f>
        <v>0</v>
      </c>
      <c r="J264" s="50" t="n">
        <f aca="false">J265</f>
        <v>4850000</v>
      </c>
      <c r="K264" s="48" t="n">
        <f aca="false">K265</f>
        <v>0</v>
      </c>
      <c r="L264" s="51" t="n">
        <f aca="false">L265</f>
        <v>0</v>
      </c>
      <c r="M264" s="52" t="n">
        <f aca="false">M265</f>
        <v>37356700</v>
      </c>
      <c r="N264" s="48" t="n">
        <f aca="false">N265</f>
        <v>0</v>
      </c>
      <c r="O264" s="48" t="n">
        <f aca="false">O265</f>
        <v>0</v>
      </c>
    </row>
    <row r="265" customFormat="false" ht="22.5" hidden="false" customHeight="false" outlineLevel="0" collapsed="false">
      <c r="A265" s="41" t="s">
        <v>29</v>
      </c>
      <c r="B265" s="44" t="s">
        <v>151</v>
      </c>
      <c r="C265" s="45" t="n">
        <v>1</v>
      </c>
      <c r="D265" s="44" t="s">
        <v>23</v>
      </c>
      <c r="E265" s="46" t="s">
        <v>49</v>
      </c>
      <c r="F265" s="47" t="n">
        <v>240</v>
      </c>
      <c r="G265" s="48" t="n">
        <v>32506700</v>
      </c>
      <c r="H265" s="48" t="n">
        <v>0</v>
      </c>
      <c r="I265" s="49" t="n">
        <v>0</v>
      </c>
      <c r="J265" s="50" t="n">
        <v>4850000</v>
      </c>
      <c r="K265" s="48"/>
      <c r="L265" s="51"/>
      <c r="M265" s="52" t="n">
        <f aca="false">G265+J265</f>
        <v>37356700</v>
      </c>
      <c r="N265" s="48" t="n">
        <f aca="false">H265+K265</f>
        <v>0</v>
      </c>
      <c r="O265" s="51" t="n">
        <f aca="false">I265+L265</f>
        <v>0</v>
      </c>
    </row>
    <row r="266" customFormat="false" ht="22.5" hidden="false" customHeight="false" outlineLevel="0" collapsed="false">
      <c r="A266" s="41" t="s">
        <v>58</v>
      </c>
      <c r="B266" s="44" t="s">
        <v>151</v>
      </c>
      <c r="C266" s="45" t="n">
        <v>1</v>
      </c>
      <c r="D266" s="44" t="s">
        <v>23</v>
      </c>
      <c r="E266" s="46" t="s">
        <v>49</v>
      </c>
      <c r="F266" s="47" t="n">
        <v>400</v>
      </c>
      <c r="G266" s="48" t="n">
        <f aca="false">G267</f>
        <v>9750000</v>
      </c>
      <c r="H266" s="48" t="n">
        <f aca="false">H267</f>
        <v>0</v>
      </c>
      <c r="I266" s="49" t="n">
        <f aca="false">I267</f>
        <v>0</v>
      </c>
      <c r="J266" s="50" t="n">
        <f aca="false">J267</f>
        <v>-4850000</v>
      </c>
      <c r="K266" s="48" t="n">
        <f aca="false">K267</f>
        <v>0</v>
      </c>
      <c r="L266" s="51" t="n">
        <f aca="false">L267</f>
        <v>0</v>
      </c>
      <c r="M266" s="52" t="n">
        <f aca="false">M267</f>
        <v>4900000</v>
      </c>
      <c r="N266" s="48" t="n">
        <f aca="false">N267</f>
        <v>0</v>
      </c>
      <c r="O266" s="48" t="n">
        <f aca="false">O267</f>
        <v>0</v>
      </c>
    </row>
    <row r="267" customFormat="false" ht="12.75" hidden="false" customHeight="false" outlineLevel="0" collapsed="false">
      <c r="A267" s="41" t="s">
        <v>59</v>
      </c>
      <c r="B267" s="44" t="s">
        <v>151</v>
      </c>
      <c r="C267" s="45" t="n">
        <v>1</v>
      </c>
      <c r="D267" s="44" t="s">
        <v>23</v>
      </c>
      <c r="E267" s="46" t="s">
        <v>49</v>
      </c>
      <c r="F267" s="47" t="n">
        <v>410</v>
      </c>
      <c r="G267" s="48" t="n">
        <v>9750000</v>
      </c>
      <c r="H267" s="48" t="n">
        <v>0</v>
      </c>
      <c r="I267" s="49" t="n">
        <v>0</v>
      </c>
      <c r="J267" s="50" t="n">
        <v>-4850000</v>
      </c>
      <c r="K267" s="48"/>
      <c r="L267" s="51"/>
      <c r="M267" s="52" t="n">
        <f aca="false">G267+J267</f>
        <v>4900000</v>
      </c>
      <c r="N267" s="48" t="n">
        <f aca="false">H267+K267</f>
        <v>0</v>
      </c>
      <c r="O267" s="51" t="n">
        <f aca="false">I267+L267</f>
        <v>0</v>
      </c>
    </row>
    <row r="268" customFormat="false" ht="22.5" hidden="false" customHeight="false" outlineLevel="0" collapsed="false">
      <c r="A268" s="41" t="s">
        <v>172</v>
      </c>
      <c r="B268" s="44" t="s">
        <v>151</v>
      </c>
      <c r="C268" s="45" t="n">
        <v>1</v>
      </c>
      <c r="D268" s="44" t="s">
        <v>23</v>
      </c>
      <c r="E268" s="46" t="s">
        <v>49</v>
      </c>
      <c r="F268" s="47" t="n">
        <v>600</v>
      </c>
      <c r="G268" s="48" t="n">
        <f aca="false">G269</f>
        <v>6831500</v>
      </c>
      <c r="H268" s="48" t="n">
        <f aca="false">H269</f>
        <v>0</v>
      </c>
      <c r="I268" s="49" t="n">
        <f aca="false">I269</f>
        <v>0</v>
      </c>
      <c r="J268" s="50" t="n">
        <f aca="false">J269</f>
        <v>0</v>
      </c>
      <c r="K268" s="48" t="n">
        <f aca="false">K269</f>
        <v>0</v>
      </c>
      <c r="L268" s="51" t="n">
        <f aca="false">L269</f>
        <v>0</v>
      </c>
      <c r="M268" s="52" t="n">
        <f aca="false">M269</f>
        <v>6831500</v>
      </c>
      <c r="N268" s="48" t="n">
        <f aca="false">N269</f>
        <v>0</v>
      </c>
      <c r="O268" s="51" t="n">
        <f aca="false">O269</f>
        <v>0</v>
      </c>
    </row>
    <row r="269" customFormat="false" ht="12.75" hidden="false" customHeight="false" outlineLevel="0" collapsed="false">
      <c r="A269" s="41" t="s">
        <v>178</v>
      </c>
      <c r="B269" s="44" t="s">
        <v>151</v>
      </c>
      <c r="C269" s="45" t="n">
        <v>1</v>
      </c>
      <c r="D269" s="44" t="s">
        <v>23</v>
      </c>
      <c r="E269" s="46" t="s">
        <v>49</v>
      </c>
      <c r="F269" s="47" t="n">
        <v>610</v>
      </c>
      <c r="G269" s="48" t="n">
        <v>6831500</v>
      </c>
      <c r="H269" s="48" t="n">
        <v>0</v>
      </c>
      <c r="I269" s="49" t="n">
        <v>0</v>
      </c>
      <c r="J269" s="50"/>
      <c r="K269" s="48"/>
      <c r="L269" s="51"/>
      <c r="M269" s="52" t="n">
        <f aca="false">G269+J269</f>
        <v>6831500</v>
      </c>
      <c r="N269" s="48" t="n">
        <f aca="false">H269+K269</f>
        <v>0</v>
      </c>
      <c r="O269" s="51" t="n">
        <f aca="false">I269+L269</f>
        <v>0</v>
      </c>
    </row>
    <row r="270" customFormat="false" ht="22.5" hidden="false" customHeight="false" outlineLevel="0" collapsed="false">
      <c r="A270" s="41" t="s">
        <v>122</v>
      </c>
      <c r="B270" s="44" t="s">
        <v>151</v>
      </c>
      <c r="C270" s="45" t="n">
        <v>1</v>
      </c>
      <c r="D270" s="44" t="s">
        <v>23</v>
      </c>
      <c r="E270" s="46" t="s">
        <v>123</v>
      </c>
      <c r="F270" s="47"/>
      <c r="G270" s="48" t="n">
        <f aca="false">G271+G273</f>
        <v>2941378.72</v>
      </c>
      <c r="H270" s="48" t="n">
        <f aca="false">H271+H273</f>
        <v>2969820.5</v>
      </c>
      <c r="I270" s="49" t="n">
        <f aca="false">I271+I273</f>
        <v>3084725.32</v>
      </c>
      <c r="J270" s="50" t="n">
        <f aca="false">J271+J273</f>
        <v>0</v>
      </c>
      <c r="K270" s="48" t="n">
        <f aca="false">K271+K273</f>
        <v>0</v>
      </c>
      <c r="L270" s="51" t="n">
        <f aca="false">L271+L273</f>
        <v>0</v>
      </c>
      <c r="M270" s="52" t="n">
        <f aca="false">M271+M273</f>
        <v>2941378.72</v>
      </c>
      <c r="N270" s="48" t="n">
        <f aca="false">N271+N273</f>
        <v>2969820.5</v>
      </c>
      <c r="O270" s="51" t="n">
        <f aca="false">O271+O273</f>
        <v>3084725.32</v>
      </c>
    </row>
    <row r="271" customFormat="false" ht="45" hidden="false" customHeight="false" outlineLevel="0" collapsed="false">
      <c r="A271" s="41" t="s">
        <v>89</v>
      </c>
      <c r="B271" s="44" t="s">
        <v>151</v>
      </c>
      <c r="C271" s="45" t="n">
        <v>1</v>
      </c>
      <c r="D271" s="44" t="s">
        <v>23</v>
      </c>
      <c r="E271" s="46" t="s">
        <v>123</v>
      </c>
      <c r="F271" s="47" t="n">
        <v>100</v>
      </c>
      <c r="G271" s="48" t="n">
        <f aca="false">G272</f>
        <v>2911378.72</v>
      </c>
      <c r="H271" s="48" t="n">
        <f aca="false">H272</f>
        <v>2939820.5</v>
      </c>
      <c r="I271" s="49" t="n">
        <f aca="false">I272</f>
        <v>3054725.32</v>
      </c>
      <c r="J271" s="50" t="n">
        <f aca="false">J272</f>
        <v>0</v>
      </c>
      <c r="K271" s="48" t="n">
        <f aca="false">K272</f>
        <v>0</v>
      </c>
      <c r="L271" s="51" t="n">
        <f aca="false">L272</f>
        <v>0</v>
      </c>
      <c r="M271" s="52" t="n">
        <f aca="false">M272</f>
        <v>2911378.72</v>
      </c>
      <c r="N271" s="48" t="n">
        <f aca="false">N272</f>
        <v>2939820.5</v>
      </c>
      <c r="O271" s="51" t="n">
        <f aca="false">O272</f>
        <v>3054725.32</v>
      </c>
    </row>
    <row r="272" customFormat="false" ht="22.5" hidden="false" customHeight="false" outlineLevel="0" collapsed="false">
      <c r="A272" s="41" t="s">
        <v>124</v>
      </c>
      <c r="B272" s="44" t="s">
        <v>151</v>
      </c>
      <c r="C272" s="45" t="n">
        <v>1</v>
      </c>
      <c r="D272" s="44" t="s">
        <v>23</v>
      </c>
      <c r="E272" s="46" t="s">
        <v>123</v>
      </c>
      <c r="F272" s="47" t="n">
        <v>120</v>
      </c>
      <c r="G272" s="48" t="n">
        <v>2911378.72</v>
      </c>
      <c r="H272" s="48" t="n">
        <v>2939820.5</v>
      </c>
      <c r="I272" s="49" t="n">
        <v>3054725.32</v>
      </c>
      <c r="J272" s="50"/>
      <c r="K272" s="48"/>
      <c r="L272" s="51"/>
      <c r="M272" s="52" t="n">
        <f aca="false">G272+J272</f>
        <v>2911378.72</v>
      </c>
      <c r="N272" s="48" t="n">
        <f aca="false">H272+K272</f>
        <v>2939820.5</v>
      </c>
      <c r="O272" s="51" t="n">
        <f aca="false">I272+L272</f>
        <v>3054725.32</v>
      </c>
    </row>
    <row r="273" customFormat="false" ht="22.5" hidden="false" customHeight="false" outlineLevel="0" collapsed="false">
      <c r="A273" s="41" t="s">
        <v>28</v>
      </c>
      <c r="B273" s="44" t="s">
        <v>151</v>
      </c>
      <c r="C273" s="45" t="n">
        <v>1</v>
      </c>
      <c r="D273" s="44" t="s">
        <v>23</v>
      </c>
      <c r="E273" s="46" t="s">
        <v>123</v>
      </c>
      <c r="F273" s="47" t="n">
        <v>200</v>
      </c>
      <c r="G273" s="48" t="n">
        <f aca="false">G274</f>
        <v>30000</v>
      </c>
      <c r="H273" s="48" t="n">
        <f aca="false">H274</f>
        <v>30000</v>
      </c>
      <c r="I273" s="49" t="n">
        <f aca="false">I274</f>
        <v>30000</v>
      </c>
      <c r="J273" s="50" t="n">
        <f aca="false">J274</f>
        <v>0</v>
      </c>
      <c r="K273" s="48" t="n">
        <f aca="false">K274</f>
        <v>0</v>
      </c>
      <c r="L273" s="51" t="n">
        <f aca="false">L274</f>
        <v>0</v>
      </c>
      <c r="M273" s="52" t="n">
        <f aca="false">M274</f>
        <v>30000</v>
      </c>
      <c r="N273" s="48" t="n">
        <f aca="false">N274</f>
        <v>30000</v>
      </c>
      <c r="O273" s="51" t="n">
        <f aca="false">O274</f>
        <v>30000</v>
      </c>
    </row>
    <row r="274" customFormat="false" ht="22.5" hidden="false" customHeight="false" outlineLevel="0" collapsed="false">
      <c r="A274" s="41" t="s">
        <v>29</v>
      </c>
      <c r="B274" s="44" t="s">
        <v>151</v>
      </c>
      <c r="C274" s="45" t="n">
        <v>1</v>
      </c>
      <c r="D274" s="44" t="s">
        <v>23</v>
      </c>
      <c r="E274" s="46" t="s">
        <v>123</v>
      </c>
      <c r="F274" s="47" t="n">
        <v>240</v>
      </c>
      <c r="G274" s="48" t="n">
        <v>30000</v>
      </c>
      <c r="H274" s="48" t="n">
        <v>30000</v>
      </c>
      <c r="I274" s="49" t="n">
        <v>30000</v>
      </c>
      <c r="J274" s="50"/>
      <c r="K274" s="48"/>
      <c r="L274" s="51"/>
      <c r="M274" s="52" t="n">
        <f aca="false">G274+J274</f>
        <v>30000</v>
      </c>
      <c r="N274" s="48" t="n">
        <f aca="false">H274+K274</f>
        <v>30000</v>
      </c>
      <c r="O274" s="51" t="n">
        <f aca="false">I274+L274</f>
        <v>30000</v>
      </c>
    </row>
    <row r="275" customFormat="false" ht="22.5" hidden="false" customHeight="false" outlineLevel="0" collapsed="false">
      <c r="A275" s="41" t="s">
        <v>179</v>
      </c>
      <c r="B275" s="44" t="s">
        <v>151</v>
      </c>
      <c r="C275" s="45" t="n">
        <v>1</v>
      </c>
      <c r="D275" s="44" t="s">
        <v>23</v>
      </c>
      <c r="E275" s="46" t="s">
        <v>214</v>
      </c>
      <c r="F275" s="47"/>
      <c r="G275" s="48" t="n">
        <f aca="false">G276</f>
        <v>3425880.37</v>
      </c>
      <c r="H275" s="48" t="n">
        <f aca="false">H276</f>
        <v>3578686</v>
      </c>
      <c r="I275" s="49" t="n">
        <f aca="false">I276</f>
        <v>3709780</v>
      </c>
      <c r="J275" s="50" t="n">
        <f aca="false">J276</f>
        <v>0</v>
      </c>
      <c r="K275" s="48" t="n">
        <f aca="false">K276</f>
        <v>0</v>
      </c>
      <c r="L275" s="51" t="n">
        <f aca="false">L276</f>
        <v>0</v>
      </c>
      <c r="M275" s="52" t="n">
        <f aca="false">M276</f>
        <v>3425880.37</v>
      </c>
      <c r="N275" s="48" t="n">
        <f aca="false">N276</f>
        <v>3578686</v>
      </c>
      <c r="O275" s="51" t="n">
        <f aca="false">O276</f>
        <v>3709780</v>
      </c>
    </row>
    <row r="276" customFormat="false" ht="22.5" hidden="false" customHeight="false" outlineLevel="0" collapsed="false">
      <c r="A276" s="41" t="s">
        <v>172</v>
      </c>
      <c r="B276" s="44" t="s">
        <v>151</v>
      </c>
      <c r="C276" s="45" t="n">
        <v>1</v>
      </c>
      <c r="D276" s="44" t="s">
        <v>23</v>
      </c>
      <c r="E276" s="46" t="s">
        <v>214</v>
      </c>
      <c r="F276" s="47" t="n">
        <v>600</v>
      </c>
      <c r="G276" s="48" t="n">
        <f aca="false">G277</f>
        <v>3425880.37</v>
      </c>
      <c r="H276" s="48" t="n">
        <f aca="false">H277</f>
        <v>3578686</v>
      </c>
      <c r="I276" s="49" t="n">
        <f aca="false">I277</f>
        <v>3709780</v>
      </c>
      <c r="J276" s="50" t="n">
        <f aca="false">J277</f>
        <v>0</v>
      </c>
      <c r="K276" s="48" t="n">
        <f aca="false">K277</f>
        <v>0</v>
      </c>
      <c r="L276" s="51" t="n">
        <f aca="false">L277</f>
        <v>0</v>
      </c>
      <c r="M276" s="52" t="n">
        <f aca="false">M277</f>
        <v>3425880.37</v>
      </c>
      <c r="N276" s="48" t="n">
        <f aca="false">N277</f>
        <v>3578686</v>
      </c>
      <c r="O276" s="51" t="n">
        <f aca="false">O277</f>
        <v>3709780</v>
      </c>
    </row>
    <row r="277" customFormat="false" ht="12.75" hidden="false" customHeight="false" outlineLevel="0" collapsed="false">
      <c r="A277" s="41" t="s">
        <v>178</v>
      </c>
      <c r="B277" s="44" t="s">
        <v>151</v>
      </c>
      <c r="C277" s="45" t="n">
        <v>1</v>
      </c>
      <c r="D277" s="44" t="s">
        <v>23</v>
      </c>
      <c r="E277" s="46" t="s">
        <v>214</v>
      </c>
      <c r="F277" s="47" t="n">
        <v>610</v>
      </c>
      <c r="G277" s="48" t="n">
        <v>3425880.37</v>
      </c>
      <c r="H277" s="48" t="n">
        <v>3578686</v>
      </c>
      <c r="I277" s="49" t="n">
        <v>3709780</v>
      </c>
      <c r="J277" s="50"/>
      <c r="K277" s="48"/>
      <c r="L277" s="51"/>
      <c r="M277" s="52" t="n">
        <f aca="false">G277+J277</f>
        <v>3425880.37</v>
      </c>
      <c r="N277" s="48" t="n">
        <f aca="false">H277+K277</f>
        <v>3578686</v>
      </c>
      <c r="O277" s="51" t="n">
        <f aca="false">I277+L277</f>
        <v>3709780</v>
      </c>
    </row>
    <row r="278" s="87" customFormat="true" ht="12.75" hidden="false" customHeight="false" outlineLevel="0" collapsed="false">
      <c r="A278" s="41" t="s">
        <v>227</v>
      </c>
      <c r="B278" s="44" t="s">
        <v>151</v>
      </c>
      <c r="C278" s="45" t="n">
        <v>1</v>
      </c>
      <c r="D278" s="44" t="s">
        <v>23</v>
      </c>
      <c r="E278" s="46" t="s">
        <v>228</v>
      </c>
      <c r="F278" s="47"/>
      <c r="G278" s="48" t="n">
        <f aca="false">G279</f>
        <v>3760395.97</v>
      </c>
      <c r="H278" s="48" t="n">
        <f aca="false">H279</f>
        <v>3479808.9</v>
      </c>
      <c r="I278" s="49" t="n">
        <f aca="false">I279</f>
        <v>3734562.68</v>
      </c>
      <c r="J278" s="50" t="n">
        <f aca="false">J279</f>
        <v>390000</v>
      </c>
      <c r="K278" s="48" t="n">
        <f aca="false">K279</f>
        <v>0</v>
      </c>
      <c r="L278" s="51" t="n">
        <f aca="false">L279</f>
        <v>0</v>
      </c>
      <c r="M278" s="52" t="n">
        <f aca="false">M279</f>
        <v>4150395.97</v>
      </c>
      <c r="N278" s="48" t="n">
        <f aca="false">N279</f>
        <v>3479808.9</v>
      </c>
      <c r="O278" s="51" t="n">
        <f aca="false">O279</f>
        <v>3734562.68</v>
      </c>
    </row>
    <row r="279" s="87" customFormat="true" ht="22.5" hidden="false" customHeight="false" outlineLevel="0" collapsed="false">
      <c r="A279" s="41" t="s">
        <v>172</v>
      </c>
      <c r="B279" s="44" t="s">
        <v>151</v>
      </c>
      <c r="C279" s="45" t="n">
        <v>1</v>
      </c>
      <c r="D279" s="44" t="s">
        <v>23</v>
      </c>
      <c r="E279" s="46" t="s">
        <v>228</v>
      </c>
      <c r="F279" s="47" t="n">
        <v>600</v>
      </c>
      <c r="G279" s="48" t="n">
        <f aca="false">G280</f>
        <v>3760395.97</v>
      </c>
      <c r="H279" s="48" t="n">
        <f aca="false">H280</f>
        <v>3479808.9</v>
      </c>
      <c r="I279" s="49" t="n">
        <f aca="false">I280</f>
        <v>3734562.68</v>
      </c>
      <c r="J279" s="50" t="n">
        <f aca="false">J280</f>
        <v>390000</v>
      </c>
      <c r="K279" s="48" t="n">
        <f aca="false">K280</f>
        <v>0</v>
      </c>
      <c r="L279" s="51" t="n">
        <f aca="false">L280</f>
        <v>0</v>
      </c>
      <c r="M279" s="52" t="n">
        <f aca="false">M280</f>
        <v>4150395.97</v>
      </c>
      <c r="N279" s="48" t="n">
        <f aca="false">N280</f>
        <v>3479808.9</v>
      </c>
      <c r="O279" s="51" t="n">
        <f aca="false">O280</f>
        <v>3734562.68</v>
      </c>
    </row>
    <row r="280" s="87" customFormat="true" ht="12.75" hidden="false" customHeight="false" outlineLevel="0" collapsed="false">
      <c r="A280" s="41" t="s">
        <v>178</v>
      </c>
      <c r="B280" s="44" t="s">
        <v>151</v>
      </c>
      <c r="C280" s="45" t="n">
        <v>1</v>
      </c>
      <c r="D280" s="44" t="s">
        <v>23</v>
      </c>
      <c r="E280" s="46" t="s">
        <v>228</v>
      </c>
      <c r="F280" s="47" t="n">
        <v>610</v>
      </c>
      <c r="G280" s="48" t="n">
        <v>3760395.97</v>
      </c>
      <c r="H280" s="48" t="n">
        <v>3479808.9</v>
      </c>
      <c r="I280" s="49" t="n">
        <v>3734562.68</v>
      </c>
      <c r="J280" s="50" t="n">
        <v>390000</v>
      </c>
      <c r="K280" s="48"/>
      <c r="L280" s="51"/>
      <c r="M280" s="52" t="n">
        <f aca="false">G280+J280</f>
        <v>4150395.97</v>
      </c>
      <c r="N280" s="48" t="n">
        <f aca="false">H280+K280</f>
        <v>3479808.9</v>
      </c>
      <c r="O280" s="51" t="n">
        <f aca="false">I280+L280</f>
        <v>3734562.68</v>
      </c>
    </row>
    <row r="281" customFormat="false" ht="12.75" hidden="false" customHeight="false" outlineLevel="0" collapsed="false">
      <c r="A281" s="41" t="s">
        <v>215</v>
      </c>
      <c r="B281" s="44" t="s">
        <v>151</v>
      </c>
      <c r="C281" s="45" t="n">
        <v>1</v>
      </c>
      <c r="D281" s="44" t="s">
        <v>23</v>
      </c>
      <c r="E281" s="46" t="s">
        <v>216</v>
      </c>
      <c r="F281" s="47"/>
      <c r="G281" s="48" t="n">
        <f aca="false">G282</f>
        <v>1100000</v>
      </c>
      <c r="H281" s="48" t="n">
        <f aca="false">H282</f>
        <v>1100000</v>
      </c>
      <c r="I281" s="49" t="n">
        <f aca="false">I282</f>
        <v>1100000</v>
      </c>
      <c r="J281" s="50" t="n">
        <f aca="false">J282</f>
        <v>0</v>
      </c>
      <c r="K281" s="48" t="n">
        <f aca="false">K282</f>
        <v>0</v>
      </c>
      <c r="L281" s="51" t="n">
        <f aca="false">L282</f>
        <v>0</v>
      </c>
      <c r="M281" s="52" t="n">
        <f aca="false">M282</f>
        <v>1100000</v>
      </c>
      <c r="N281" s="48" t="n">
        <f aca="false">N282</f>
        <v>1100000</v>
      </c>
      <c r="O281" s="51" t="n">
        <f aca="false">O282</f>
        <v>1100000</v>
      </c>
    </row>
    <row r="282" customFormat="false" ht="22.5" hidden="false" customHeight="false" outlineLevel="0" collapsed="false">
      <c r="A282" s="41" t="s">
        <v>172</v>
      </c>
      <c r="B282" s="44" t="s">
        <v>151</v>
      </c>
      <c r="C282" s="45" t="n">
        <v>1</v>
      </c>
      <c r="D282" s="44" t="s">
        <v>23</v>
      </c>
      <c r="E282" s="46" t="s">
        <v>216</v>
      </c>
      <c r="F282" s="47" t="n">
        <v>600</v>
      </c>
      <c r="G282" s="48" t="n">
        <f aca="false">G283</f>
        <v>1100000</v>
      </c>
      <c r="H282" s="48" t="n">
        <f aca="false">H283</f>
        <v>1100000</v>
      </c>
      <c r="I282" s="49" t="n">
        <f aca="false">I283</f>
        <v>1100000</v>
      </c>
      <c r="J282" s="50" t="n">
        <f aca="false">J283</f>
        <v>0</v>
      </c>
      <c r="K282" s="48" t="n">
        <f aca="false">K283</f>
        <v>0</v>
      </c>
      <c r="L282" s="51" t="n">
        <f aca="false">L283</f>
        <v>0</v>
      </c>
      <c r="M282" s="52" t="n">
        <f aca="false">M283</f>
        <v>1100000</v>
      </c>
      <c r="N282" s="48" t="n">
        <f aca="false">N283</f>
        <v>1100000</v>
      </c>
      <c r="O282" s="51" t="n">
        <f aca="false">O283</f>
        <v>1100000</v>
      </c>
    </row>
    <row r="283" customFormat="false" ht="12.75" hidden="false" customHeight="false" outlineLevel="0" collapsed="false">
      <c r="A283" s="41" t="s">
        <v>178</v>
      </c>
      <c r="B283" s="44" t="s">
        <v>151</v>
      </c>
      <c r="C283" s="45" t="n">
        <v>1</v>
      </c>
      <c r="D283" s="44" t="s">
        <v>23</v>
      </c>
      <c r="E283" s="46" t="s">
        <v>216</v>
      </c>
      <c r="F283" s="47" t="n">
        <v>610</v>
      </c>
      <c r="G283" s="48" t="n">
        <v>1100000</v>
      </c>
      <c r="H283" s="48" t="n">
        <v>1100000</v>
      </c>
      <c r="I283" s="49" t="n">
        <v>1100000</v>
      </c>
      <c r="J283" s="50"/>
      <c r="K283" s="48"/>
      <c r="L283" s="51"/>
      <c r="M283" s="52" t="n">
        <f aca="false">G283+J283</f>
        <v>1100000</v>
      </c>
      <c r="N283" s="48" t="n">
        <f aca="false">H283+K283</f>
        <v>1100000</v>
      </c>
      <c r="O283" s="51" t="n">
        <f aca="false">I283+L283</f>
        <v>1100000</v>
      </c>
    </row>
    <row r="284" s="87" customFormat="true" ht="45" hidden="false" customHeight="false" outlineLevel="0" collapsed="false">
      <c r="A284" s="41" t="s">
        <v>229</v>
      </c>
      <c r="B284" s="44" t="s">
        <v>151</v>
      </c>
      <c r="C284" s="45" t="n">
        <v>1</v>
      </c>
      <c r="D284" s="44" t="s">
        <v>23</v>
      </c>
      <c r="E284" s="46" t="s">
        <v>230</v>
      </c>
      <c r="F284" s="47"/>
      <c r="G284" s="48" t="n">
        <f aca="false">G285</f>
        <v>138657121.68</v>
      </c>
      <c r="H284" s="48" t="n">
        <f aca="false">H285</f>
        <v>140973867.3</v>
      </c>
      <c r="I284" s="49" t="n">
        <f aca="false">I285</f>
        <v>142384871.84</v>
      </c>
      <c r="J284" s="50" t="n">
        <f aca="false">J285</f>
        <v>3735000</v>
      </c>
      <c r="K284" s="48" t="n">
        <f aca="false">K285</f>
        <v>0</v>
      </c>
      <c r="L284" s="51" t="n">
        <f aca="false">L285</f>
        <v>0</v>
      </c>
      <c r="M284" s="52" t="n">
        <f aca="false">M285</f>
        <v>142392121.68</v>
      </c>
      <c r="N284" s="48" t="n">
        <f aca="false">N285</f>
        <v>140973867.3</v>
      </c>
      <c r="O284" s="51" t="n">
        <f aca="false">O285</f>
        <v>142384871.84</v>
      </c>
    </row>
    <row r="285" s="87" customFormat="true" ht="22.5" hidden="false" customHeight="false" outlineLevel="0" collapsed="false">
      <c r="A285" s="41" t="s">
        <v>172</v>
      </c>
      <c r="B285" s="44" t="s">
        <v>151</v>
      </c>
      <c r="C285" s="45" t="n">
        <v>1</v>
      </c>
      <c r="D285" s="44" t="s">
        <v>23</v>
      </c>
      <c r="E285" s="46" t="s">
        <v>230</v>
      </c>
      <c r="F285" s="47" t="n">
        <v>600</v>
      </c>
      <c r="G285" s="48" t="n">
        <f aca="false">G286</f>
        <v>138657121.68</v>
      </c>
      <c r="H285" s="48" t="n">
        <f aca="false">H286</f>
        <v>140973867.3</v>
      </c>
      <c r="I285" s="49" t="n">
        <f aca="false">I286</f>
        <v>142384871.84</v>
      </c>
      <c r="J285" s="50" t="n">
        <f aca="false">J286</f>
        <v>3735000</v>
      </c>
      <c r="K285" s="48" t="n">
        <f aca="false">K286</f>
        <v>0</v>
      </c>
      <c r="L285" s="51" t="n">
        <f aca="false">L286</f>
        <v>0</v>
      </c>
      <c r="M285" s="52" t="n">
        <f aca="false">M286</f>
        <v>142392121.68</v>
      </c>
      <c r="N285" s="48" t="n">
        <f aca="false">N286</f>
        <v>140973867.3</v>
      </c>
      <c r="O285" s="51" t="n">
        <f aca="false">O286</f>
        <v>142384871.84</v>
      </c>
    </row>
    <row r="286" s="87" customFormat="true" ht="12.75" hidden="false" customHeight="false" outlineLevel="0" collapsed="false">
      <c r="A286" s="41" t="s">
        <v>178</v>
      </c>
      <c r="B286" s="44" t="s">
        <v>151</v>
      </c>
      <c r="C286" s="45" t="n">
        <v>1</v>
      </c>
      <c r="D286" s="44" t="s">
        <v>23</v>
      </c>
      <c r="E286" s="46" t="s">
        <v>230</v>
      </c>
      <c r="F286" s="47" t="n">
        <v>610</v>
      </c>
      <c r="G286" s="48" t="n">
        <v>138657121.68</v>
      </c>
      <c r="H286" s="48" t="n">
        <v>140973867.3</v>
      </c>
      <c r="I286" s="49" t="n">
        <v>142384871.84</v>
      </c>
      <c r="J286" s="50" t="n">
        <v>3735000</v>
      </c>
      <c r="K286" s="48"/>
      <c r="L286" s="51"/>
      <c r="M286" s="52" t="n">
        <f aca="false">G286+J286</f>
        <v>142392121.68</v>
      </c>
      <c r="N286" s="48" t="n">
        <f aca="false">H286+K286</f>
        <v>140973867.3</v>
      </c>
      <c r="O286" s="51" t="n">
        <f aca="false">I286+L286</f>
        <v>142384871.84</v>
      </c>
    </row>
    <row r="287" customFormat="false" ht="56.25" hidden="false" customHeight="false" outlineLevel="0" collapsed="false">
      <c r="A287" s="41" t="s">
        <v>231</v>
      </c>
      <c r="B287" s="44" t="s">
        <v>151</v>
      </c>
      <c r="C287" s="45" t="n">
        <v>1</v>
      </c>
      <c r="D287" s="44" t="s">
        <v>23</v>
      </c>
      <c r="E287" s="46" t="n">
        <v>85101</v>
      </c>
      <c r="F287" s="90"/>
      <c r="G287" s="48" t="n">
        <f aca="false">G288</f>
        <v>2411553.6</v>
      </c>
      <c r="H287" s="48" t="n">
        <f aca="false">H288</f>
        <v>2421296.65</v>
      </c>
      <c r="I287" s="49" t="n">
        <f aca="false">I288</f>
        <v>2431800.82</v>
      </c>
      <c r="J287" s="50" t="n">
        <f aca="false">J288</f>
        <v>0</v>
      </c>
      <c r="K287" s="48" t="n">
        <f aca="false">K288</f>
        <v>0</v>
      </c>
      <c r="L287" s="51" t="n">
        <f aca="false">L288</f>
        <v>0</v>
      </c>
      <c r="M287" s="52" t="n">
        <f aca="false">M288</f>
        <v>2411553.6</v>
      </c>
      <c r="N287" s="48" t="n">
        <f aca="false">N288</f>
        <v>2421296.65</v>
      </c>
      <c r="O287" s="51" t="n">
        <f aca="false">O288</f>
        <v>2431800.82</v>
      </c>
    </row>
    <row r="288" customFormat="false" ht="22.5" hidden="false" customHeight="false" outlineLevel="0" collapsed="false">
      <c r="A288" s="41" t="s">
        <v>172</v>
      </c>
      <c r="B288" s="44" t="s">
        <v>151</v>
      </c>
      <c r="C288" s="45" t="n">
        <v>1</v>
      </c>
      <c r="D288" s="44" t="s">
        <v>23</v>
      </c>
      <c r="E288" s="46" t="n">
        <v>85101</v>
      </c>
      <c r="F288" s="90" t="n">
        <v>600</v>
      </c>
      <c r="G288" s="48" t="n">
        <f aca="false">G289</f>
        <v>2411553.6</v>
      </c>
      <c r="H288" s="48" t="n">
        <f aca="false">H289</f>
        <v>2421296.65</v>
      </c>
      <c r="I288" s="49" t="n">
        <f aca="false">I289</f>
        <v>2431800.82</v>
      </c>
      <c r="J288" s="50" t="n">
        <f aca="false">J289</f>
        <v>0</v>
      </c>
      <c r="K288" s="48" t="n">
        <f aca="false">K289</f>
        <v>0</v>
      </c>
      <c r="L288" s="51" t="n">
        <f aca="false">L289</f>
        <v>0</v>
      </c>
      <c r="M288" s="52" t="n">
        <f aca="false">M289</f>
        <v>2411553.6</v>
      </c>
      <c r="N288" s="48" t="n">
        <f aca="false">N289</f>
        <v>2421296.65</v>
      </c>
      <c r="O288" s="51" t="n">
        <f aca="false">O289</f>
        <v>2431800.82</v>
      </c>
    </row>
    <row r="289" customFormat="false" ht="12.75" hidden="false" customHeight="false" outlineLevel="0" collapsed="false">
      <c r="A289" s="41" t="s">
        <v>178</v>
      </c>
      <c r="B289" s="44" t="s">
        <v>151</v>
      </c>
      <c r="C289" s="45" t="n">
        <v>1</v>
      </c>
      <c r="D289" s="44" t="s">
        <v>23</v>
      </c>
      <c r="E289" s="46" t="n">
        <v>85101</v>
      </c>
      <c r="F289" s="90" t="n">
        <v>610</v>
      </c>
      <c r="G289" s="48" t="n">
        <v>2411553.6</v>
      </c>
      <c r="H289" s="48" t="n">
        <v>2421296.65</v>
      </c>
      <c r="I289" s="49" t="n">
        <v>2431800.82</v>
      </c>
      <c r="J289" s="50"/>
      <c r="K289" s="48"/>
      <c r="L289" s="51"/>
      <c r="M289" s="52" t="n">
        <f aca="false">G289+J289</f>
        <v>2411553.6</v>
      </c>
      <c r="N289" s="48" t="n">
        <f aca="false">H289+K289</f>
        <v>2421296.65</v>
      </c>
      <c r="O289" s="51" t="n">
        <f aca="false">I289+L289</f>
        <v>2431800.82</v>
      </c>
    </row>
    <row r="290" s="87" customFormat="true" ht="33.75" hidden="false" customHeight="false" outlineLevel="0" collapsed="false">
      <c r="A290" s="41" t="s">
        <v>232</v>
      </c>
      <c r="B290" s="44" t="s">
        <v>151</v>
      </c>
      <c r="C290" s="45" t="n">
        <v>1</v>
      </c>
      <c r="D290" s="44" t="s">
        <v>23</v>
      </c>
      <c r="E290" s="46" t="s">
        <v>233</v>
      </c>
      <c r="F290" s="47"/>
      <c r="G290" s="48" t="n">
        <f aca="false">G291</f>
        <v>14881055.01</v>
      </c>
      <c r="H290" s="48" t="n">
        <f aca="false">H291</f>
        <v>14980612.51</v>
      </c>
      <c r="I290" s="49" t="n">
        <f aca="false">I291</f>
        <v>15086859.79</v>
      </c>
      <c r="J290" s="50" t="n">
        <f aca="false">J291</f>
        <v>350000</v>
      </c>
      <c r="K290" s="48" t="n">
        <f aca="false">K291</f>
        <v>0</v>
      </c>
      <c r="L290" s="51" t="n">
        <f aca="false">L291</f>
        <v>0</v>
      </c>
      <c r="M290" s="52" t="n">
        <f aca="false">M291</f>
        <v>15231055.01</v>
      </c>
      <c r="N290" s="48" t="n">
        <f aca="false">N291</f>
        <v>14980612.51</v>
      </c>
      <c r="O290" s="51" t="n">
        <f aca="false">O291</f>
        <v>15086859.79</v>
      </c>
    </row>
    <row r="291" s="87" customFormat="true" ht="22.5" hidden="false" customHeight="false" outlineLevel="0" collapsed="false">
      <c r="A291" s="41" t="s">
        <v>172</v>
      </c>
      <c r="B291" s="44" t="s">
        <v>151</v>
      </c>
      <c r="C291" s="45" t="n">
        <v>1</v>
      </c>
      <c r="D291" s="44" t="s">
        <v>23</v>
      </c>
      <c r="E291" s="46" t="s">
        <v>233</v>
      </c>
      <c r="F291" s="47" t="n">
        <v>600</v>
      </c>
      <c r="G291" s="48" t="n">
        <f aca="false">G292</f>
        <v>14881055.01</v>
      </c>
      <c r="H291" s="48" t="n">
        <f aca="false">H292</f>
        <v>14980612.51</v>
      </c>
      <c r="I291" s="49" t="n">
        <f aca="false">I292</f>
        <v>15086859.79</v>
      </c>
      <c r="J291" s="50" t="n">
        <f aca="false">J292</f>
        <v>350000</v>
      </c>
      <c r="K291" s="48" t="n">
        <f aca="false">K292</f>
        <v>0</v>
      </c>
      <c r="L291" s="51" t="n">
        <f aca="false">L292</f>
        <v>0</v>
      </c>
      <c r="M291" s="52" t="n">
        <f aca="false">M292</f>
        <v>15231055.01</v>
      </c>
      <c r="N291" s="48" t="n">
        <f aca="false">N292</f>
        <v>14980612.51</v>
      </c>
      <c r="O291" s="51" t="n">
        <f aca="false">O292</f>
        <v>15086859.79</v>
      </c>
    </row>
    <row r="292" s="87" customFormat="true" ht="12.75" hidden="false" customHeight="false" outlineLevel="0" collapsed="false">
      <c r="A292" s="41" t="s">
        <v>178</v>
      </c>
      <c r="B292" s="44" t="s">
        <v>151</v>
      </c>
      <c r="C292" s="45" t="n">
        <v>1</v>
      </c>
      <c r="D292" s="44" t="s">
        <v>23</v>
      </c>
      <c r="E292" s="46" t="s">
        <v>233</v>
      </c>
      <c r="F292" s="47" t="n">
        <v>610</v>
      </c>
      <c r="G292" s="48" t="n">
        <v>14881055.01</v>
      </c>
      <c r="H292" s="48" t="n">
        <v>14980612.51</v>
      </c>
      <c r="I292" s="49" t="n">
        <v>15086859.79</v>
      </c>
      <c r="J292" s="50" t="n">
        <v>350000</v>
      </c>
      <c r="K292" s="48"/>
      <c r="L292" s="51"/>
      <c r="M292" s="52" t="n">
        <f aca="false">G292+J292</f>
        <v>15231055.01</v>
      </c>
      <c r="N292" s="48" t="n">
        <f aca="false">H292+K292</f>
        <v>14980612.51</v>
      </c>
      <c r="O292" s="51" t="n">
        <f aca="false">I292+L292</f>
        <v>15086859.79</v>
      </c>
    </row>
    <row r="293" s="87" customFormat="true" ht="38.25" hidden="false" customHeight="true" outlineLevel="0" collapsed="false">
      <c r="A293" s="41" t="s">
        <v>234</v>
      </c>
      <c r="B293" s="44" t="s">
        <v>151</v>
      </c>
      <c r="C293" s="45" t="n">
        <v>1</v>
      </c>
      <c r="D293" s="44" t="s">
        <v>23</v>
      </c>
      <c r="E293" s="46" t="s">
        <v>235</v>
      </c>
      <c r="F293" s="47"/>
      <c r="G293" s="48" t="n">
        <f aca="false">G294</f>
        <v>37985724.28</v>
      </c>
      <c r="H293" s="48" t="n">
        <f aca="false">H294</f>
        <v>38252572.54</v>
      </c>
      <c r="I293" s="49" t="n">
        <f aca="false">I294</f>
        <v>38538544.07</v>
      </c>
      <c r="J293" s="50" t="n">
        <f aca="false">J294</f>
        <v>400000</v>
      </c>
      <c r="K293" s="48" t="n">
        <f aca="false">K294</f>
        <v>0</v>
      </c>
      <c r="L293" s="51" t="n">
        <f aca="false">L294</f>
        <v>0</v>
      </c>
      <c r="M293" s="52" t="n">
        <f aca="false">M294</f>
        <v>38385724.28</v>
      </c>
      <c r="N293" s="48" t="n">
        <f aca="false">N294</f>
        <v>38252572.54</v>
      </c>
      <c r="O293" s="51" t="n">
        <f aca="false">O294</f>
        <v>38538544.07</v>
      </c>
    </row>
    <row r="294" s="87" customFormat="true" ht="22.5" hidden="false" customHeight="false" outlineLevel="0" collapsed="false">
      <c r="A294" s="41" t="s">
        <v>172</v>
      </c>
      <c r="B294" s="44" t="s">
        <v>151</v>
      </c>
      <c r="C294" s="45" t="n">
        <v>1</v>
      </c>
      <c r="D294" s="44" t="s">
        <v>23</v>
      </c>
      <c r="E294" s="46" t="s">
        <v>235</v>
      </c>
      <c r="F294" s="47" t="n">
        <v>600</v>
      </c>
      <c r="G294" s="48" t="n">
        <f aca="false">G295</f>
        <v>37985724.28</v>
      </c>
      <c r="H294" s="48" t="n">
        <f aca="false">H295</f>
        <v>38252572.54</v>
      </c>
      <c r="I294" s="49" t="n">
        <f aca="false">I295</f>
        <v>38538544.07</v>
      </c>
      <c r="J294" s="50" t="n">
        <f aca="false">J295</f>
        <v>400000</v>
      </c>
      <c r="K294" s="48" t="n">
        <f aca="false">K295</f>
        <v>0</v>
      </c>
      <c r="L294" s="51" t="n">
        <f aca="false">L295</f>
        <v>0</v>
      </c>
      <c r="M294" s="52" t="n">
        <f aca="false">M295</f>
        <v>38385724.28</v>
      </c>
      <c r="N294" s="48" t="n">
        <f aca="false">N295</f>
        <v>38252572.54</v>
      </c>
      <c r="O294" s="51" t="n">
        <f aca="false">O295</f>
        <v>38538544.07</v>
      </c>
    </row>
    <row r="295" s="87" customFormat="true" ht="12.75" hidden="false" customHeight="false" outlineLevel="0" collapsed="false">
      <c r="A295" s="41" t="s">
        <v>178</v>
      </c>
      <c r="B295" s="44" t="s">
        <v>151</v>
      </c>
      <c r="C295" s="45" t="n">
        <v>1</v>
      </c>
      <c r="D295" s="44" t="s">
        <v>23</v>
      </c>
      <c r="E295" s="46" t="s">
        <v>235</v>
      </c>
      <c r="F295" s="47" t="n">
        <v>610</v>
      </c>
      <c r="G295" s="48" t="n">
        <v>37985724.28</v>
      </c>
      <c r="H295" s="48" t="n">
        <v>38252572.54</v>
      </c>
      <c r="I295" s="49" t="n">
        <v>38538544.07</v>
      </c>
      <c r="J295" s="50" t="n">
        <v>400000</v>
      </c>
      <c r="K295" s="48"/>
      <c r="L295" s="51"/>
      <c r="M295" s="52" t="n">
        <f aca="false">G295+J295</f>
        <v>38385724.28</v>
      </c>
      <c r="N295" s="48" t="n">
        <f aca="false">H295+K295</f>
        <v>38252572.54</v>
      </c>
      <c r="O295" s="51" t="n">
        <f aca="false">I295+L295</f>
        <v>38538544.07</v>
      </c>
    </row>
    <row r="296" s="87" customFormat="true" ht="33.75" hidden="false" customHeight="false" outlineLevel="0" collapsed="false">
      <c r="A296" s="41" t="s">
        <v>236</v>
      </c>
      <c r="B296" s="44" t="s">
        <v>151</v>
      </c>
      <c r="C296" s="45" t="n">
        <v>1</v>
      </c>
      <c r="D296" s="44" t="s">
        <v>23</v>
      </c>
      <c r="E296" s="46" t="s">
        <v>237</v>
      </c>
      <c r="F296" s="47"/>
      <c r="G296" s="48" t="n">
        <f aca="false">G297</f>
        <v>380362.65</v>
      </c>
      <c r="H296" s="48" t="n">
        <f aca="false">H297</f>
        <v>380806.4</v>
      </c>
      <c r="I296" s="49" t="n">
        <f aca="false">I297</f>
        <v>343775.34</v>
      </c>
      <c r="J296" s="50" t="n">
        <f aca="false">J297</f>
        <v>-69989.17</v>
      </c>
      <c r="K296" s="48" t="n">
        <f aca="false">K297</f>
        <v>-70038.76</v>
      </c>
      <c r="L296" s="51" t="n">
        <f aca="false">L297</f>
        <v>-24893.83</v>
      </c>
      <c r="M296" s="52" t="n">
        <f aca="false">M297</f>
        <v>310373.48</v>
      </c>
      <c r="N296" s="48" t="n">
        <f aca="false">N297</f>
        <v>310767.64</v>
      </c>
      <c r="O296" s="51" t="n">
        <f aca="false">O297</f>
        <v>318881.51</v>
      </c>
    </row>
    <row r="297" s="87" customFormat="true" ht="22.5" hidden="false" customHeight="false" outlineLevel="0" collapsed="false">
      <c r="A297" s="41" t="s">
        <v>172</v>
      </c>
      <c r="B297" s="44" t="s">
        <v>151</v>
      </c>
      <c r="C297" s="45" t="n">
        <v>1</v>
      </c>
      <c r="D297" s="44" t="s">
        <v>23</v>
      </c>
      <c r="E297" s="46" t="s">
        <v>237</v>
      </c>
      <c r="F297" s="47" t="n">
        <v>600</v>
      </c>
      <c r="G297" s="48" t="n">
        <f aca="false">G298</f>
        <v>380362.65</v>
      </c>
      <c r="H297" s="48" t="n">
        <f aca="false">H298</f>
        <v>380806.4</v>
      </c>
      <c r="I297" s="49" t="n">
        <f aca="false">I298</f>
        <v>343775.34</v>
      </c>
      <c r="J297" s="50" t="n">
        <f aca="false">J298</f>
        <v>-69989.17</v>
      </c>
      <c r="K297" s="48" t="n">
        <f aca="false">K298</f>
        <v>-70038.76</v>
      </c>
      <c r="L297" s="51" t="n">
        <f aca="false">L298</f>
        <v>-24893.83</v>
      </c>
      <c r="M297" s="52" t="n">
        <f aca="false">M298</f>
        <v>310373.48</v>
      </c>
      <c r="N297" s="48" t="n">
        <f aca="false">N298</f>
        <v>310767.64</v>
      </c>
      <c r="O297" s="51" t="n">
        <f aca="false">O298</f>
        <v>318881.51</v>
      </c>
    </row>
    <row r="298" s="87" customFormat="true" ht="12.75" hidden="false" customHeight="false" outlineLevel="0" collapsed="false">
      <c r="A298" s="41" t="s">
        <v>178</v>
      </c>
      <c r="B298" s="44" t="s">
        <v>151</v>
      </c>
      <c r="C298" s="45" t="n">
        <v>1</v>
      </c>
      <c r="D298" s="44" t="s">
        <v>23</v>
      </c>
      <c r="E298" s="46" t="s">
        <v>237</v>
      </c>
      <c r="F298" s="47" t="n">
        <v>610</v>
      </c>
      <c r="G298" s="48" t="n">
        <v>380362.65</v>
      </c>
      <c r="H298" s="48" t="n">
        <v>380806.4</v>
      </c>
      <c r="I298" s="49" t="n">
        <v>343775.34</v>
      </c>
      <c r="J298" s="50" t="n">
        <f aca="false">-59490.79-10498.38</f>
        <v>-69989.17</v>
      </c>
      <c r="K298" s="48" t="n">
        <f aca="false">-59532.95-10505.81</f>
        <v>-70038.76</v>
      </c>
      <c r="L298" s="51" t="n">
        <f aca="false">-21159.76-3734.07</f>
        <v>-24893.83</v>
      </c>
      <c r="M298" s="52" t="n">
        <f aca="false">G298+J298</f>
        <v>310373.48</v>
      </c>
      <c r="N298" s="48" t="n">
        <f aca="false">H298+K298</f>
        <v>310767.64</v>
      </c>
      <c r="O298" s="51" t="n">
        <f aca="false">I298+L298</f>
        <v>318881.51</v>
      </c>
    </row>
    <row r="299" s="87" customFormat="true" ht="33.75" hidden="false" customHeight="false" outlineLevel="0" collapsed="false">
      <c r="A299" s="41" t="s">
        <v>225</v>
      </c>
      <c r="B299" s="44" t="s">
        <v>151</v>
      </c>
      <c r="C299" s="45" t="n">
        <v>1</v>
      </c>
      <c r="D299" s="44" t="s">
        <v>23</v>
      </c>
      <c r="E299" s="46" t="s">
        <v>226</v>
      </c>
      <c r="F299" s="47"/>
      <c r="G299" s="48" t="n">
        <f aca="false">G300</f>
        <v>228444.78</v>
      </c>
      <c r="H299" s="48" t="n">
        <f aca="false">H300</f>
        <v>228444.78</v>
      </c>
      <c r="I299" s="49" t="n">
        <f aca="false">I300</f>
        <v>228444.78</v>
      </c>
      <c r="J299" s="50" t="n">
        <f aca="false">J300</f>
        <v>-2578.39</v>
      </c>
      <c r="K299" s="48" t="n">
        <f aca="false">K300</f>
        <v>-2578.39</v>
      </c>
      <c r="L299" s="51" t="n">
        <f aca="false">L300</f>
        <v>-2578.39</v>
      </c>
      <c r="M299" s="52" t="n">
        <f aca="false">M300</f>
        <v>225866.39</v>
      </c>
      <c r="N299" s="48" t="n">
        <f aca="false">N300</f>
        <v>225866.39</v>
      </c>
      <c r="O299" s="51" t="n">
        <f aca="false">O300</f>
        <v>225866.39</v>
      </c>
    </row>
    <row r="300" s="87" customFormat="true" ht="22.5" hidden="false" customHeight="false" outlineLevel="0" collapsed="false">
      <c r="A300" s="41" t="s">
        <v>172</v>
      </c>
      <c r="B300" s="44" t="s">
        <v>151</v>
      </c>
      <c r="C300" s="45" t="n">
        <v>1</v>
      </c>
      <c r="D300" s="44" t="s">
        <v>23</v>
      </c>
      <c r="E300" s="46" t="s">
        <v>226</v>
      </c>
      <c r="F300" s="47" t="n">
        <v>600</v>
      </c>
      <c r="G300" s="48" t="n">
        <f aca="false">G301</f>
        <v>228444.78</v>
      </c>
      <c r="H300" s="48" t="n">
        <f aca="false">H301</f>
        <v>228444.78</v>
      </c>
      <c r="I300" s="49" t="n">
        <f aca="false">I301</f>
        <v>228444.78</v>
      </c>
      <c r="J300" s="50" t="n">
        <f aca="false">J301</f>
        <v>-2578.39</v>
      </c>
      <c r="K300" s="48" t="n">
        <f aca="false">K301</f>
        <v>-2578.39</v>
      </c>
      <c r="L300" s="51" t="n">
        <f aca="false">L301</f>
        <v>-2578.39</v>
      </c>
      <c r="M300" s="52" t="n">
        <f aca="false">M301</f>
        <v>225866.39</v>
      </c>
      <c r="N300" s="48" t="n">
        <f aca="false">N301</f>
        <v>225866.39</v>
      </c>
      <c r="O300" s="51" t="n">
        <f aca="false">O301</f>
        <v>225866.39</v>
      </c>
    </row>
    <row r="301" s="87" customFormat="true" ht="12.75" hidden="false" customHeight="false" outlineLevel="0" collapsed="false">
      <c r="A301" s="41" t="s">
        <v>178</v>
      </c>
      <c r="B301" s="44" t="s">
        <v>151</v>
      </c>
      <c r="C301" s="45" t="n">
        <v>1</v>
      </c>
      <c r="D301" s="44" t="s">
        <v>23</v>
      </c>
      <c r="E301" s="46" t="s">
        <v>226</v>
      </c>
      <c r="F301" s="47" t="n">
        <v>610</v>
      </c>
      <c r="G301" s="48" t="n">
        <v>228444.78</v>
      </c>
      <c r="H301" s="48" t="n">
        <v>228444.78</v>
      </c>
      <c r="I301" s="49" t="n">
        <v>228444.78</v>
      </c>
      <c r="J301" s="50" t="n">
        <f aca="false">-2191.63-386.76</f>
        <v>-2578.39</v>
      </c>
      <c r="K301" s="48" t="n">
        <f aca="false">-2191.63-386.76</f>
        <v>-2578.39</v>
      </c>
      <c r="L301" s="51" t="n">
        <f aca="false">-2191.63-386.76</f>
        <v>-2578.39</v>
      </c>
      <c r="M301" s="52" t="n">
        <f aca="false">G301+J301</f>
        <v>225866.39</v>
      </c>
      <c r="N301" s="48" t="n">
        <f aca="false">H301+K301</f>
        <v>225866.39</v>
      </c>
      <c r="O301" s="51" t="n">
        <f aca="false">I301+L301</f>
        <v>225866.39</v>
      </c>
    </row>
    <row r="302" customFormat="false" ht="67.5" hidden="false" customHeight="false" outlineLevel="0" collapsed="false">
      <c r="A302" s="41" t="s">
        <v>238</v>
      </c>
      <c r="B302" s="44" t="s">
        <v>151</v>
      </c>
      <c r="C302" s="45" t="n">
        <v>1</v>
      </c>
      <c r="D302" s="44" t="s">
        <v>23</v>
      </c>
      <c r="E302" s="46" t="s">
        <v>239</v>
      </c>
      <c r="F302" s="47"/>
      <c r="G302" s="48" t="n">
        <f aca="false">G303</f>
        <v>75742.09</v>
      </c>
      <c r="H302" s="48" t="n">
        <v>0</v>
      </c>
      <c r="I302" s="49" t="n">
        <v>0</v>
      </c>
      <c r="J302" s="50" t="n">
        <f aca="false">J303</f>
        <v>0</v>
      </c>
      <c r="K302" s="48" t="n">
        <v>0</v>
      </c>
      <c r="L302" s="51" t="n">
        <v>0</v>
      </c>
      <c r="M302" s="52" t="n">
        <f aca="false">M303</f>
        <v>75742.09</v>
      </c>
      <c r="N302" s="48" t="n">
        <v>0</v>
      </c>
      <c r="O302" s="51" t="n">
        <v>0</v>
      </c>
    </row>
    <row r="303" customFormat="false" ht="22.5" hidden="false" customHeight="false" outlineLevel="0" collapsed="false">
      <c r="A303" s="41" t="s">
        <v>172</v>
      </c>
      <c r="B303" s="44" t="s">
        <v>151</v>
      </c>
      <c r="C303" s="45" t="n">
        <v>1</v>
      </c>
      <c r="D303" s="44" t="s">
        <v>23</v>
      </c>
      <c r="E303" s="46" t="s">
        <v>239</v>
      </c>
      <c r="F303" s="47" t="n">
        <v>600</v>
      </c>
      <c r="G303" s="48" t="n">
        <f aca="false">G304</f>
        <v>75742.09</v>
      </c>
      <c r="H303" s="48" t="n">
        <v>0</v>
      </c>
      <c r="I303" s="49" t="n">
        <v>0</v>
      </c>
      <c r="J303" s="50" t="n">
        <f aca="false">J304</f>
        <v>0</v>
      </c>
      <c r="K303" s="48" t="n">
        <v>0</v>
      </c>
      <c r="L303" s="51" t="n">
        <v>0</v>
      </c>
      <c r="M303" s="52" t="n">
        <f aca="false">M304</f>
        <v>75742.09</v>
      </c>
      <c r="N303" s="48" t="n">
        <v>0</v>
      </c>
      <c r="O303" s="51" t="n">
        <v>0</v>
      </c>
    </row>
    <row r="304" customFormat="false" ht="12.75" hidden="false" customHeight="false" outlineLevel="0" collapsed="false">
      <c r="A304" s="41" t="s">
        <v>178</v>
      </c>
      <c r="B304" s="44" t="s">
        <v>151</v>
      </c>
      <c r="C304" s="45" t="n">
        <v>1</v>
      </c>
      <c r="D304" s="44" t="s">
        <v>23</v>
      </c>
      <c r="E304" s="46" t="s">
        <v>239</v>
      </c>
      <c r="F304" s="47" t="n">
        <v>610</v>
      </c>
      <c r="G304" s="48" t="n">
        <v>75742.09</v>
      </c>
      <c r="H304" s="48" t="n">
        <v>0</v>
      </c>
      <c r="I304" s="49" t="n">
        <v>0</v>
      </c>
      <c r="J304" s="50"/>
      <c r="K304" s="48"/>
      <c r="L304" s="51"/>
      <c r="M304" s="52" t="n">
        <f aca="false">G304+J304</f>
        <v>75742.09</v>
      </c>
      <c r="N304" s="48" t="n">
        <f aca="false">H304+K304</f>
        <v>0</v>
      </c>
      <c r="O304" s="51" t="n">
        <f aca="false">I304+L304</f>
        <v>0</v>
      </c>
    </row>
    <row r="305" s="40" customFormat="true" ht="12.75" hidden="false" customHeight="false" outlineLevel="0" collapsed="false">
      <c r="A305" s="53" t="s">
        <v>211</v>
      </c>
      <c r="B305" s="56" t="s">
        <v>151</v>
      </c>
      <c r="C305" s="57" t="n">
        <v>2</v>
      </c>
      <c r="D305" s="56" t="s">
        <v>23</v>
      </c>
      <c r="E305" s="58" t="n">
        <v>0</v>
      </c>
      <c r="F305" s="59"/>
      <c r="G305" s="60" t="n">
        <f aca="false">G306+G309</f>
        <v>1264859.68</v>
      </c>
      <c r="H305" s="60" t="n">
        <f aca="false">H306+H309</f>
        <v>1294462.75</v>
      </c>
      <c r="I305" s="61" t="n">
        <f aca="false">I306+I309</f>
        <v>1275206.59</v>
      </c>
      <c r="J305" s="62" t="n">
        <f aca="false">J306+J309</f>
        <v>0</v>
      </c>
      <c r="K305" s="60" t="n">
        <f aca="false">K306+K309</f>
        <v>0</v>
      </c>
      <c r="L305" s="63" t="n">
        <f aca="false">L306+L309</f>
        <v>0</v>
      </c>
      <c r="M305" s="64" t="n">
        <f aca="false">M306+M309</f>
        <v>1264859.68</v>
      </c>
      <c r="N305" s="60" t="n">
        <f aca="false">N306+N309</f>
        <v>1294462.75</v>
      </c>
      <c r="O305" s="63" t="n">
        <f aca="false">O306+O309</f>
        <v>1275206.59</v>
      </c>
    </row>
    <row r="306" customFormat="false" ht="22.5" hidden="false" customHeight="false" outlineLevel="0" collapsed="false">
      <c r="A306" s="41" t="s">
        <v>179</v>
      </c>
      <c r="B306" s="44" t="s">
        <v>151</v>
      </c>
      <c r="C306" s="45" t="n">
        <v>2</v>
      </c>
      <c r="D306" s="44" t="s">
        <v>23</v>
      </c>
      <c r="E306" s="46" t="n">
        <v>80300</v>
      </c>
      <c r="F306" s="47"/>
      <c r="G306" s="48" t="n">
        <f aca="false">G307</f>
        <v>0</v>
      </c>
      <c r="H306" s="48" t="n">
        <f aca="false">H307</f>
        <v>25000</v>
      </c>
      <c r="I306" s="49" t="n">
        <f aca="false">I307</f>
        <v>0</v>
      </c>
      <c r="J306" s="50" t="n">
        <f aca="false">J307</f>
        <v>0</v>
      </c>
      <c r="K306" s="48" t="n">
        <f aca="false">K307</f>
        <v>0</v>
      </c>
      <c r="L306" s="51" t="n">
        <f aca="false">L307</f>
        <v>0</v>
      </c>
      <c r="M306" s="52" t="n">
        <f aca="false">M307</f>
        <v>0</v>
      </c>
      <c r="N306" s="48" t="n">
        <f aca="false">N307</f>
        <v>25000</v>
      </c>
      <c r="O306" s="51" t="n">
        <f aca="false">O307</f>
        <v>0</v>
      </c>
    </row>
    <row r="307" customFormat="false" ht="22.5" hidden="false" customHeight="false" outlineLevel="0" collapsed="false">
      <c r="A307" s="41" t="s">
        <v>172</v>
      </c>
      <c r="B307" s="44" t="s">
        <v>151</v>
      </c>
      <c r="C307" s="45" t="n">
        <v>2</v>
      </c>
      <c r="D307" s="44" t="s">
        <v>23</v>
      </c>
      <c r="E307" s="46" t="n">
        <v>80300</v>
      </c>
      <c r="F307" s="47" t="n">
        <v>600</v>
      </c>
      <c r="G307" s="48" t="n">
        <f aca="false">G308</f>
        <v>0</v>
      </c>
      <c r="H307" s="48" t="n">
        <f aca="false">H308</f>
        <v>25000</v>
      </c>
      <c r="I307" s="49" t="n">
        <f aca="false">I308</f>
        <v>0</v>
      </c>
      <c r="J307" s="50" t="n">
        <f aca="false">J308</f>
        <v>0</v>
      </c>
      <c r="K307" s="48" t="n">
        <f aca="false">K308</f>
        <v>0</v>
      </c>
      <c r="L307" s="51" t="n">
        <f aca="false">L308</f>
        <v>0</v>
      </c>
      <c r="M307" s="52" t="n">
        <f aca="false">M308</f>
        <v>0</v>
      </c>
      <c r="N307" s="48" t="n">
        <f aca="false">N308</f>
        <v>25000</v>
      </c>
      <c r="O307" s="51" t="n">
        <f aca="false">O308</f>
        <v>0</v>
      </c>
    </row>
    <row r="308" customFormat="false" ht="12.75" hidden="false" customHeight="false" outlineLevel="0" collapsed="false">
      <c r="A308" s="41" t="s">
        <v>178</v>
      </c>
      <c r="B308" s="44" t="s">
        <v>151</v>
      </c>
      <c r="C308" s="45" t="n">
        <v>2</v>
      </c>
      <c r="D308" s="44" t="s">
        <v>23</v>
      </c>
      <c r="E308" s="46" t="n">
        <v>80300</v>
      </c>
      <c r="F308" s="47" t="n">
        <v>610</v>
      </c>
      <c r="G308" s="48" t="n">
        <v>0</v>
      </c>
      <c r="H308" s="48" t="n">
        <v>25000</v>
      </c>
      <c r="I308" s="49" t="n">
        <v>0</v>
      </c>
      <c r="J308" s="50"/>
      <c r="K308" s="48"/>
      <c r="L308" s="51"/>
      <c r="M308" s="52" t="n">
        <f aca="false">G308+J308</f>
        <v>0</v>
      </c>
      <c r="N308" s="48" t="n">
        <f aca="false">H308+K308</f>
        <v>25000</v>
      </c>
      <c r="O308" s="51" t="n">
        <f aca="false">I308+L308</f>
        <v>0</v>
      </c>
    </row>
    <row r="309" customFormat="false" ht="39.75" hidden="false" customHeight="true" outlineLevel="0" collapsed="false">
      <c r="A309" s="41" t="s">
        <v>212</v>
      </c>
      <c r="B309" s="44" t="s">
        <v>151</v>
      </c>
      <c r="C309" s="45" t="n">
        <v>2</v>
      </c>
      <c r="D309" s="44" t="s">
        <v>23</v>
      </c>
      <c r="E309" s="46" t="s">
        <v>213</v>
      </c>
      <c r="F309" s="47"/>
      <c r="G309" s="48" t="n">
        <f aca="false">G310</f>
        <v>1264859.68</v>
      </c>
      <c r="H309" s="48" t="n">
        <f aca="false">H310</f>
        <v>1269462.75</v>
      </c>
      <c r="I309" s="49" t="n">
        <f aca="false">I310</f>
        <v>1275206.59</v>
      </c>
      <c r="J309" s="50" t="n">
        <f aca="false">J310</f>
        <v>0</v>
      </c>
      <c r="K309" s="48" t="n">
        <f aca="false">K310</f>
        <v>0</v>
      </c>
      <c r="L309" s="51" t="n">
        <f aca="false">L310</f>
        <v>0</v>
      </c>
      <c r="M309" s="52" t="n">
        <f aca="false">M310</f>
        <v>1264859.68</v>
      </c>
      <c r="N309" s="48" t="n">
        <f aca="false">N310</f>
        <v>1269462.75</v>
      </c>
      <c r="O309" s="51" t="n">
        <f aca="false">O310</f>
        <v>1275206.59</v>
      </c>
    </row>
    <row r="310" customFormat="false" ht="22.5" hidden="false" customHeight="false" outlineLevel="0" collapsed="false">
      <c r="A310" s="41" t="s">
        <v>172</v>
      </c>
      <c r="B310" s="44" t="s">
        <v>151</v>
      </c>
      <c r="C310" s="45" t="n">
        <v>2</v>
      </c>
      <c r="D310" s="44" t="s">
        <v>23</v>
      </c>
      <c r="E310" s="46" t="s">
        <v>213</v>
      </c>
      <c r="F310" s="47" t="n">
        <v>600</v>
      </c>
      <c r="G310" s="48" t="n">
        <f aca="false">G311</f>
        <v>1264859.68</v>
      </c>
      <c r="H310" s="48" t="n">
        <f aca="false">H311</f>
        <v>1269462.75</v>
      </c>
      <c r="I310" s="49" t="n">
        <f aca="false">I311</f>
        <v>1275206.59</v>
      </c>
      <c r="J310" s="50" t="n">
        <f aca="false">J311</f>
        <v>0</v>
      </c>
      <c r="K310" s="48" t="n">
        <f aca="false">K311</f>
        <v>0</v>
      </c>
      <c r="L310" s="51" t="n">
        <f aca="false">L311</f>
        <v>0</v>
      </c>
      <c r="M310" s="52" t="n">
        <f aca="false">M311</f>
        <v>1264859.68</v>
      </c>
      <c r="N310" s="48" t="n">
        <f aca="false">N311</f>
        <v>1269462.75</v>
      </c>
      <c r="O310" s="51" t="n">
        <f aca="false">O311</f>
        <v>1275206.59</v>
      </c>
    </row>
    <row r="311" customFormat="false" ht="12.75" hidden="false" customHeight="false" outlineLevel="0" collapsed="false">
      <c r="A311" s="41" t="s">
        <v>178</v>
      </c>
      <c r="B311" s="44" t="s">
        <v>151</v>
      </c>
      <c r="C311" s="45" t="n">
        <v>2</v>
      </c>
      <c r="D311" s="44" t="s">
        <v>23</v>
      </c>
      <c r="E311" s="46" t="s">
        <v>213</v>
      </c>
      <c r="F311" s="47" t="n">
        <v>610</v>
      </c>
      <c r="G311" s="48" t="n">
        <v>1264859.68</v>
      </c>
      <c r="H311" s="48" t="n">
        <v>1269462.75</v>
      </c>
      <c r="I311" s="49" t="n">
        <v>1275206.59</v>
      </c>
      <c r="J311" s="50"/>
      <c r="K311" s="48"/>
      <c r="L311" s="51"/>
      <c r="M311" s="52" t="n">
        <f aca="false">G311+J311</f>
        <v>1264859.68</v>
      </c>
      <c r="N311" s="48" t="n">
        <f aca="false">H311+K311</f>
        <v>1269462.75</v>
      </c>
      <c r="O311" s="51" t="n">
        <f aca="false">I311+L311</f>
        <v>1275206.59</v>
      </c>
    </row>
    <row r="312" s="40" customFormat="true" ht="12.75" hidden="false" customHeight="false" outlineLevel="0" collapsed="false">
      <c r="A312" s="53" t="s">
        <v>208</v>
      </c>
      <c r="B312" s="56" t="s">
        <v>151</v>
      </c>
      <c r="C312" s="57" t="n">
        <v>3</v>
      </c>
      <c r="D312" s="56" t="s">
        <v>23</v>
      </c>
      <c r="E312" s="58" t="n">
        <v>0</v>
      </c>
      <c r="F312" s="59"/>
      <c r="G312" s="60" t="n">
        <f aca="false">G313+G316</f>
        <v>5543889.36</v>
      </c>
      <c r="H312" s="60" t="n">
        <f aca="false">H313+H316</f>
        <v>5568198.95</v>
      </c>
      <c r="I312" s="61" t="n">
        <f aca="false">I313+I316</f>
        <v>5594407.57</v>
      </c>
      <c r="J312" s="62" t="n">
        <f aca="false">J313+J316</f>
        <v>0</v>
      </c>
      <c r="K312" s="60" t="n">
        <f aca="false">K313+K316</f>
        <v>0</v>
      </c>
      <c r="L312" s="63" t="n">
        <f aca="false">L313+L316</f>
        <v>0</v>
      </c>
      <c r="M312" s="64" t="n">
        <f aca="false">M313+M316</f>
        <v>5543889.36</v>
      </c>
      <c r="N312" s="60" t="n">
        <f aca="false">N313+N316</f>
        <v>5568198.95</v>
      </c>
      <c r="O312" s="63" t="n">
        <f aca="false">O313+O316</f>
        <v>5594407.57</v>
      </c>
    </row>
    <row r="313" customFormat="false" ht="22.5" hidden="false" customHeight="false" outlineLevel="0" collapsed="false">
      <c r="A313" s="41" t="s">
        <v>179</v>
      </c>
      <c r="B313" s="44" t="n">
        <v>5</v>
      </c>
      <c r="C313" s="45" t="n">
        <v>3</v>
      </c>
      <c r="D313" s="44" t="s">
        <v>23</v>
      </c>
      <c r="E313" s="46" t="n">
        <v>80300</v>
      </c>
      <c r="F313" s="47"/>
      <c r="G313" s="48" t="n">
        <f aca="false">G314</f>
        <v>60000</v>
      </c>
      <c r="H313" s="48" t="n">
        <f aca="false">H314</f>
        <v>60000</v>
      </c>
      <c r="I313" s="49" t="n">
        <f aca="false">I314</f>
        <v>60000</v>
      </c>
      <c r="J313" s="50" t="n">
        <f aca="false">J314</f>
        <v>0</v>
      </c>
      <c r="K313" s="48" t="n">
        <f aca="false">K314</f>
        <v>0</v>
      </c>
      <c r="L313" s="51" t="n">
        <f aca="false">L314</f>
        <v>0</v>
      </c>
      <c r="M313" s="52" t="n">
        <f aca="false">M314</f>
        <v>60000</v>
      </c>
      <c r="N313" s="48" t="n">
        <f aca="false">N314</f>
        <v>60000</v>
      </c>
      <c r="O313" s="51" t="n">
        <f aca="false">O314</f>
        <v>60000</v>
      </c>
    </row>
    <row r="314" customFormat="false" ht="22.5" hidden="false" customHeight="false" outlineLevel="0" collapsed="false">
      <c r="A314" s="41" t="s">
        <v>172</v>
      </c>
      <c r="B314" s="44" t="n">
        <v>5</v>
      </c>
      <c r="C314" s="45" t="n">
        <v>3</v>
      </c>
      <c r="D314" s="44" t="s">
        <v>23</v>
      </c>
      <c r="E314" s="46" t="n">
        <v>80300</v>
      </c>
      <c r="F314" s="47" t="n">
        <v>600</v>
      </c>
      <c r="G314" s="48" t="n">
        <f aca="false">G315</f>
        <v>60000</v>
      </c>
      <c r="H314" s="48" t="n">
        <f aca="false">H315</f>
        <v>60000</v>
      </c>
      <c r="I314" s="49" t="n">
        <f aca="false">I315</f>
        <v>60000</v>
      </c>
      <c r="J314" s="50" t="n">
        <f aca="false">J315</f>
        <v>0</v>
      </c>
      <c r="K314" s="48" t="n">
        <f aca="false">K315</f>
        <v>0</v>
      </c>
      <c r="L314" s="51" t="n">
        <f aca="false">L315</f>
        <v>0</v>
      </c>
      <c r="M314" s="52" t="n">
        <f aca="false">M315</f>
        <v>60000</v>
      </c>
      <c r="N314" s="48" t="n">
        <f aca="false">N315</f>
        <v>60000</v>
      </c>
      <c r="O314" s="51" t="n">
        <f aca="false">O315</f>
        <v>60000</v>
      </c>
    </row>
    <row r="315" customFormat="false" ht="12.75" hidden="false" customHeight="false" outlineLevel="0" collapsed="false">
      <c r="A315" s="41" t="s">
        <v>178</v>
      </c>
      <c r="B315" s="44" t="n">
        <v>5</v>
      </c>
      <c r="C315" s="45" t="n">
        <v>3</v>
      </c>
      <c r="D315" s="44" t="s">
        <v>23</v>
      </c>
      <c r="E315" s="46" t="n">
        <v>80300</v>
      </c>
      <c r="F315" s="47" t="n">
        <v>610</v>
      </c>
      <c r="G315" s="48" t="n">
        <v>60000</v>
      </c>
      <c r="H315" s="48" t="n">
        <v>60000</v>
      </c>
      <c r="I315" s="49" t="n">
        <v>60000</v>
      </c>
      <c r="J315" s="50"/>
      <c r="K315" s="48"/>
      <c r="L315" s="51"/>
      <c r="M315" s="52" t="n">
        <f aca="false">G315+J315</f>
        <v>60000</v>
      </c>
      <c r="N315" s="48" t="n">
        <f aca="false">H315+K315</f>
        <v>60000</v>
      </c>
      <c r="O315" s="51" t="n">
        <f aca="false">I315+L315</f>
        <v>60000</v>
      </c>
    </row>
    <row r="316" customFormat="false" ht="33.75" hidden="false" customHeight="false" outlineLevel="0" collapsed="false">
      <c r="A316" s="41" t="s">
        <v>209</v>
      </c>
      <c r="B316" s="44" t="s">
        <v>151</v>
      </c>
      <c r="C316" s="45" t="n">
        <v>3</v>
      </c>
      <c r="D316" s="44" t="s">
        <v>23</v>
      </c>
      <c r="E316" s="46" t="n">
        <v>85150</v>
      </c>
      <c r="F316" s="47"/>
      <c r="G316" s="48" t="n">
        <f aca="false">G317</f>
        <v>5483889.36</v>
      </c>
      <c r="H316" s="48" t="n">
        <f aca="false">H317</f>
        <v>5508198.95</v>
      </c>
      <c r="I316" s="49" t="n">
        <f aca="false">I317</f>
        <v>5534407.57</v>
      </c>
      <c r="J316" s="50" t="n">
        <f aca="false">J317</f>
        <v>0</v>
      </c>
      <c r="K316" s="48" t="n">
        <f aca="false">K317</f>
        <v>0</v>
      </c>
      <c r="L316" s="51" t="n">
        <f aca="false">L317</f>
        <v>0</v>
      </c>
      <c r="M316" s="52" t="n">
        <f aca="false">M317</f>
        <v>5483889.36</v>
      </c>
      <c r="N316" s="48" t="n">
        <f aca="false">N317</f>
        <v>5508198.95</v>
      </c>
      <c r="O316" s="51" t="n">
        <f aca="false">O317</f>
        <v>5534407.57</v>
      </c>
    </row>
    <row r="317" customFormat="false" ht="22.5" hidden="false" customHeight="false" outlineLevel="0" collapsed="false">
      <c r="A317" s="41" t="s">
        <v>172</v>
      </c>
      <c r="B317" s="44" t="s">
        <v>151</v>
      </c>
      <c r="C317" s="45" t="n">
        <v>3</v>
      </c>
      <c r="D317" s="44" t="s">
        <v>23</v>
      </c>
      <c r="E317" s="46" t="n">
        <v>85150</v>
      </c>
      <c r="F317" s="47" t="n">
        <v>600</v>
      </c>
      <c r="G317" s="48" t="n">
        <f aca="false">G318</f>
        <v>5483889.36</v>
      </c>
      <c r="H317" s="48" t="n">
        <f aca="false">H318</f>
        <v>5508198.95</v>
      </c>
      <c r="I317" s="49" t="n">
        <f aca="false">I318</f>
        <v>5534407.57</v>
      </c>
      <c r="J317" s="50" t="n">
        <f aca="false">J318</f>
        <v>0</v>
      </c>
      <c r="K317" s="48" t="n">
        <f aca="false">K318</f>
        <v>0</v>
      </c>
      <c r="L317" s="51" t="n">
        <f aca="false">L318</f>
        <v>0</v>
      </c>
      <c r="M317" s="52" t="n">
        <f aca="false">M318</f>
        <v>5483889.36</v>
      </c>
      <c r="N317" s="48" t="n">
        <f aca="false">N318</f>
        <v>5508198.95</v>
      </c>
      <c r="O317" s="51" t="n">
        <f aca="false">O318</f>
        <v>5534407.57</v>
      </c>
    </row>
    <row r="318" customFormat="false" ht="12.75" hidden="false" customHeight="false" outlineLevel="0" collapsed="false">
      <c r="A318" s="41" t="s">
        <v>178</v>
      </c>
      <c r="B318" s="44" t="s">
        <v>151</v>
      </c>
      <c r="C318" s="45" t="n">
        <v>3</v>
      </c>
      <c r="D318" s="44" t="s">
        <v>23</v>
      </c>
      <c r="E318" s="46" t="n">
        <v>85150</v>
      </c>
      <c r="F318" s="47" t="n">
        <v>610</v>
      </c>
      <c r="G318" s="48" t="n">
        <v>5483889.36</v>
      </c>
      <c r="H318" s="48" t="n">
        <v>5508198.95</v>
      </c>
      <c r="I318" s="49" t="n">
        <v>5534407.57</v>
      </c>
      <c r="J318" s="50"/>
      <c r="K318" s="48"/>
      <c r="L318" s="51"/>
      <c r="M318" s="52" t="n">
        <f aca="false">G318+J318</f>
        <v>5483889.36</v>
      </c>
      <c r="N318" s="48" t="n">
        <f aca="false">H318+K318</f>
        <v>5508198.95</v>
      </c>
      <c r="O318" s="51" t="n">
        <f aca="false">I318+L318</f>
        <v>5534407.57</v>
      </c>
    </row>
    <row r="319" s="40" customFormat="true" ht="33.75" hidden="false" customHeight="false" outlineLevel="0" collapsed="false">
      <c r="A319" s="53" t="s">
        <v>158</v>
      </c>
      <c r="B319" s="56" t="s">
        <v>159</v>
      </c>
      <c r="C319" s="57" t="s">
        <v>22</v>
      </c>
      <c r="D319" s="56" t="s">
        <v>23</v>
      </c>
      <c r="E319" s="58" t="s">
        <v>24</v>
      </c>
      <c r="F319" s="59"/>
      <c r="G319" s="60" t="n">
        <f aca="false">G320+G339+G347</f>
        <v>23409095.44</v>
      </c>
      <c r="H319" s="60" t="n">
        <f aca="false">H320+H339+H347</f>
        <v>22062395.82</v>
      </c>
      <c r="I319" s="61" t="n">
        <f aca="false">I320+I339+I347</f>
        <v>22503118.16</v>
      </c>
      <c r="J319" s="62" t="n">
        <f aca="false">J320+J339+J347</f>
        <v>4748.88000000035</v>
      </c>
      <c r="K319" s="60" t="n">
        <f aca="false">K320+K339+K347</f>
        <v>59239.3900000001</v>
      </c>
      <c r="L319" s="63" t="n">
        <f aca="false">L320+L339+L347</f>
        <v>-26701.3399999999</v>
      </c>
      <c r="M319" s="64" t="n">
        <f aca="false">M320+M339+M347</f>
        <v>23413844.32</v>
      </c>
      <c r="N319" s="60" t="n">
        <f aca="false">N320+N339+N347</f>
        <v>22121635.21</v>
      </c>
      <c r="O319" s="63" t="n">
        <f aca="false">O320+O339+O347</f>
        <v>22476416.82</v>
      </c>
    </row>
    <row r="320" s="40" customFormat="true" ht="12.75" hidden="false" customHeight="false" outlineLevel="0" collapsed="false">
      <c r="A320" s="53" t="s">
        <v>160</v>
      </c>
      <c r="B320" s="56" t="n">
        <v>6</v>
      </c>
      <c r="C320" s="57" t="n">
        <v>1</v>
      </c>
      <c r="D320" s="56" t="n">
        <v>0</v>
      </c>
      <c r="E320" s="58" t="n">
        <v>0</v>
      </c>
      <c r="F320" s="59"/>
      <c r="G320" s="60" t="n">
        <f aca="false">G321+G328+G335</f>
        <v>10565886.96</v>
      </c>
      <c r="H320" s="60" t="n">
        <f aca="false">H321+H328+H335</f>
        <v>10653754.83</v>
      </c>
      <c r="I320" s="61" t="n">
        <f aca="false">I321+I328+I335</f>
        <v>11008741.02</v>
      </c>
      <c r="J320" s="62" t="n">
        <f aca="false">J321+J328+J335</f>
        <v>0</v>
      </c>
      <c r="K320" s="60" t="n">
        <f aca="false">K321+K328+K335</f>
        <v>0</v>
      </c>
      <c r="L320" s="63" t="n">
        <f aca="false">L321+L328+L335</f>
        <v>0</v>
      </c>
      <c r="M320" s="64" t="n">
        <f aca="false">M321+M328+M335</f>
        <v>10565886.96</v>
      </c>
      <c r="N320" s="60" t="n">
        <f aca="false">N321+N328+N335</f>
        <v>10653754.83</v>
      </c>
      <c r="O320" s="63" t="n">
        <f aca="false">O321+O328+O335</f>
        <v>11008741.02</v>
      </c>
    </row>
    <row r="321" s="40" customFormat="true" ht="22.5" hidden="false" customHeight="false" outlineLevel="0" collapsed="false">
      <c r="A321" s="41" t="s">
        <v>122</v>
      </c>
      <c r="B321" s="44" t="n">
        <v>6</v>
      </c>
      <c r="C321" s="45" t="n">
        <v>1</v>
      </c>
      <c r="D321" s="44" t="n">
        <v>0</v>
      </c>
      <c r="E321" s="46" t="n">
        <v>80010</v>
      </c>
      <c r="F321" s="47"/>
      <c r="G321" s="48" t="n">
        <f aca="false">G322+G324+G326</f>
        <v>9298786.96</v>
      </c>
      <c r="H321" s="48" t="n">
        <f aca="false">H322+H324+H326</f>
        <v>9386654.83</v>
      </c>
      <c r="I321" s="49" t="n">
        <f aca="false">I322+I324+I326</f>
        <v>9741641.02</v>
      </c>
      <c r="J321" s="50" t="n">
        <f aca="false">J322+J324+J326</f>
        <v>0</v>
      </c>
      <c r="K321" s="48" t="n">
        <f aca="false">K322+K324+K326</f>
        <v>0</v>
      </c>
      <c r="L321" s="51" t="n">
        <f aca="false">L322+L324+L326</f>
        <v>0</v>
      </c>
      <c r="M321" s="52" t="n">
        <f aca="false">M322+M324+M326</f>
        <v>9298786.96</v>
      </c>
      <c r="N321" s="48" t="n">
        <f aca="false">N322+N324+N326</f>
        <v>9386654.83</v>
      </c>
      <c r="O321" s="51" t="n">
        <f aca="false">O322+O324+O326</f>
        <v>9741641.02</v>
      </c>
    </row>
    <row r="322" s="40" customFormat="true" ht="45" hidden="false" customHeight="false" outlineLevel="0" collapsed="false">
      <c r="A322" s="41" t="s">
        <v>89</v>
      </c>
      <c r="B322" s="44" t="n">
        <v>6</v>
      </c>
      <c r="C322" s="45" t="n">
        <v>1</v>
      </c>
      <c r="D322" s="44" t="n">
        <v>0</v>
      </c>
      <c r="E322" s="46" t="n">
        <v>80010</v>
      </c>
      <c r="F322" s="47" t="n">
        <v>100</v>
      </c>
      <c r="G322" s="48" t="n">
        <f aca="false">G323</f>
        <v>9086786.96</v>
      </c>
      <c r="H322" s="48" t="n">
        <f aca="false">H323</f>
        <v>9174654.83</v>
      </c>
      <c r="I322" s="49" t="n">
        <f aca="false">I323</f>
        <v>9529641.02</v>
      </c>
      <c r="J322" s="50" t="n">
        <f aca="false">J323</f>
        <v>0</v>
      </c>
      <c r="K322" s="48" t="n">
        <f aca="false">K323</f>
        <v>0</v>
      </c>
      <c r="L322" s="51" t="n">
        <f aca="false">L323</f>
        <v>0</v>
      </c>
      <c r="M322" s="52" t="n">
        <f aca="false">M323</f>
        <v>9086786.96</v>
      </c>
      <c r="N322" s="48" t="n">
        <f aca="false">N323</f>
        <v>9174654.83</v>
      </c>
      <c r="O322" s="51" t="n">
        <f aca="false">O323</f>
        <v>9529641.02</v>
      </c>
    </row>
    <row r="323" s="40" customFormat="true" ht="22.5" hidden="false" customHeight="false" outlineLevel="0" collapsed="false">
      <c r="A323" s="41" t="s">
        <v>124</v>
      </c>
      <c r="B323" s="44" t="n">
        <v>6</v>
      </c>
      <c r="C323" s="45" t="n">
        <v>1</v>
      </c>
      <c r="D323" s="44" t="n">
        <v>0</v>
      </c>
      <c r="E323" s="46" t="n">
        <v>80010</v>
      </c>
      <c r="F323" s="47" t="n">
        <v>120</v>
      </c>
      <c r="G323" s="48" t="n">
        <f aca="false">8786786.96+300000</f>
        <v>9086786.96</v>
      </c>
      <c r="H323" s="48" t="n">
        <f aca="false">8874654.83+300000</f>
        <v>9174654.83</v>
      </c>
      <c r="I323" s="49" t="n">
        <f aca="false">9229641.02+300000</f>
        <v>9529641.02</v>
      </c>
      <c r="J323" s="50"/>
      <c r="K323" s="48"/>
      <c r="L323" s="51"/>
      <c r="M323" s="52" t="n">
        <f aca="false">G323+J323</f>
        <v>9086786.96</v>
      </c>
      <c r="N323" s="48" t="n">
        <f aca="false">H323+K323</f>
        <v>9174654.83</v>
      </c>
      <c r="O323" s="51" t="n">
        <f aca="false">I323+L323</f>
        <v>9529641.02</v>
      </c>
    </row>
    <row r="324" s="40" customFormat="true" ht="22.5" hidden="false" customHeight="false" outlineLevel="0" collapsed="false">
      <c r="A324" s="41" t="s">
        <v>28</v>
      </c>
      <c r="B324" s="44" t="n">
        <v>6</v>
      </c>
      <c r="C324" s="45" t="n">
        <v>1</v>
      </c>
      <c r="D324" s="44" t="n">
        <v>0</v>
      </c>
      <c r="E324" s="46" t="n">
        <v>80010</v>
      </c>
      <c r="F324" s="47" t="n">
        <v>200</v>
      </c>
      <c r="G324" s="48" t="n">
        <f aca="false">G325</f>
        <v>209000</v>
      </c>
      <c r="H324" s="48" t="n">
        <f aca="false">H325</f>
        <v>209000</v>
      </c>
      <c r="I324" s="49" t="n">
        <f aca="false">I325</f>
        <v>209000</v>
      </c>
      <c r="J324" s="50" t="n">
        <f aca="false">J325</f>
        <v>0</v>
      </c>
      <c r="K324" s="48" t="n">
        <f aca="false">K325</f>
        <v>0</v>
      </c>
      <c r="L324" s="51" t="n">
        <f aca="false">L325</f>
        <v>0</v>
      </c>
      <c r="M324" s="52" t="n">
        <f aca="false">M325</f>
        <v>209000</v>
      </c>
      <c r="N324" s="48" t="n">
        <f aca="false">N325</f>
        <v>209000</v>
      </c>
      <c r="O324" s="51" t="n">
        <f aca="false">O325</f>
        <v>209000</v>
      </c>
    </row>
    <row r="325" s="40" customFormat="true" ht="22.5" hidden="false" customHeight="false" outlineLevel="0" collapsed="false">
      <c r="A325" s="41" t="s">
        <v>29</v>
      </c>
      <c r="B325" s="44" t="n">
        <v>6</v>
      </c>
      <c r="C325" s="45" t="n">
        <v>1</v>
      </c>
      <c r="D325" s="44" t="n">
        <v>0</v>
      </c>
      <c r="E325" s="46" t="n">
        <v>80010</v>
      </c>
      <c r="F325" s="47" t="n">
        <v>240</v>
      </c>
      <c r="G325" s="48" t="n">
        <f aca="false">194000+15000</f>
        <v>209000</v>
      </c>
      <c r="H325" s="48" t="n">
        <f aca="false">194000+15000</f>
        <v>209000</v>
      </c>
      <c r="I325" s="49" t="n">
        <f aca="false">194000+15000</f>
        <v>209000</v>
      </c>
      <c r="J325" s="50"/>
      <c r="K325" s="48"/>
      <c r="L325" s="51"/>
      <c r="M325" s="52" t="n">
        <f aca="false">G325+J325</f>
        <v>209000</v>
      </c>
      <c r="N325" s="48" t="n">
        <f aca="false">H325+K325</f>
        <v>209000</v>
      </c>
      <c r="O325" s="51" t="n">
        <f aca="false">I325+L325</f>
        <v>209000</v>
      </c>
    </row>
    <row r="326" s="40" customFormat="true" ht="12.75" hidden="false" customHeight="false" outlineLevel="0" collapsed="false">
      <c r="A326" s="41" t="s">
        <v>51</v>
      </c>
      <c r="B326" s="44" t="n">
        <v>6</v>
      </c>
      <c r="C326" s="45" t="n">
        <v>1</v>
      </c>
      <c r="D326" s="44" t="n">
        <v>0</v>
      </c>
      <c r="E326" s="46" t="n">
        <v>80010</v>
      </c>
      <c r="F326" s="47" t="n">
        <v>800</v>
      </c>
      <c r="G326" s="48" t="n">
        <f aca="false">G327</f>
        <v>3000</v>
      </c>
      <c r="H326" s="48" t="n">
        <f aca="false">H327</f>
        <v>3000</v>
      </c>
      <c r="I326" s="49" t="n">
        <f aca="false">I327</f>
        <v>3000</v>
      </c>
      <c r="J326" s="50" t="n">
        <f aca="false">J327</f>
        <v>0</v>
      </c>
      <c r="K326" s="48" t="n">
        <f aca="false">K327</f>
        <v>0</v>
      </c>
      <c r="L326" s="51" t="n">
        <f aca="false">L327</f>
        <v>0</v>
      </c>
      <c r="M326" s="52" t="n">
        <f aca="false">M327</f>
        <v>3000</v>
      </c>
      <c r="N326" s="48" t="n">
        <f aca="false">N327</f>
        <v>3000</v>
      </c>
      <c r="O326" s="51" t="n">
        <f aca="false">O327</f>
        <v>3000</v>
      </c>
    </row>
    <row r="327" s="40" customFormat="true" ht="12.75" hidden="false" customHeight="false" outlineLevel="0" collapsed="false">
      <c r="A327" s="41" t="s">
        <v>91</v>
      </c>
      <c r="B327" s="44" t="n">
        <v>6</v>
      </c>
      <c r="C327" s="45" t="n">
        <v>1</v>
      </c>
      <c r="D327" s="44" t="n">
        <v>0</v>
      </c>
      <c r="E327" s="46" t="n">
        <v>80010</v>
      </c>
      <c r="F327" s="47" t="n">
        <v>850</v>
      </c>
      <c r="G327" s="48" t="n">
        <v>3000</v>
      </c>
      <c r="H327" s="48" t="n">
        <v>3000</v>
      </c>
      <c r="I327" s="49" t="n">
        <v>3000</v>
      </c>
      <c r="J327" s="50"/>
      <c r="K327" s="48"/>
      <c r="L327" s="51"/>
      <c r="M327" s="52" t="n">
        <f aca="false">G327+J327</f>
        <v>3000</v>
      </c>
      <c r="N327" s="48" t="n">
        <f aca="false">H327+K327</f>
        <v>3000</v>
      </c>
      <c r="O327" s="51" t="n">
        <f aca="false">I327+L327</f>
        <v>3000</v>
      </c>
    </row>
    <row r="328" customFormat="false" ht="12.75" hidden="false" customHeight="false" outlineLevel="0" collapsed="false">
      <c r="A328" s="41" t="s">
        <v>161</v>
      </c>
      <c r="B328" s="44" t="s">
        <v>159</v>
      </c>
      <c r="C328" s="45" t="n">
        <v>1</v>
      </c>
      <c r="D328" s="44" t="s">
        <v>23</v>
      </c>
      <c r="E328" s="46" t="s">
        <v>162</v>
      </c>
      <c r="F328" s="47"/>
      <c r="G328" s="48" t="n">
        <f aca="false">G329+G331+G333</f>
        <v>826700</v>
      </c>
      <c r="H328" s="48" t="n">
        <f aca="false">H329+H331+H333</f>
        <v>826700</v>
      </c>
      <c r="I328" s="49" t="n">
        <f aca="false">I329+I331+I333</f>
        <v>826700</v>
      </c>
      <c r="J328" s="50" t="n">
        <f aca="false">J329+J331+J333</f>
        <v>0</v>
      </c>
      <c r="K328" s="48" t="n">
        <f aca="false">K329+K331+K333</f>
        <v>0</v>
      </c>
      <c r="L328" s="51" t="n">
        <f aca="false">L329+L331+L333</f>
        <v>0</v>
      </c>
      <c r="M328" s="52" t="n">
        <f aca="false">M329+M331+M333</f>
        <v>826700</v>
      </c>
      <c r="N328" s="48" t="n">
        <f aca="false">N329+N331+N333</f>
        <v>826700</v>
      </c>
      <c r="O328" s="51" t="n">
        <f aca="false">O329+O331+O333</f>
        <v>826700</v>
      </c>
    </row>
    <row r="329" customFormat="false" ht="45" hidden="false" customHeight="false" outlineLevel="0" collapsed="false">
      <c r="A329" s="41" t="s">
        <v>89</v>
      </c>
      <c r="B329" s="44" t="s">
        <v>159</v>
      </c>
      <c r="C329" s="45" t="n">
        <v>1</v>
      </c>
      <c r="D329" s="44" t="s">
        <v>23</v>
      </c>
      <c r="E329" s="46" t="s">
        <v>162</v>
      </c>
      <c r="F329" s="47" t="n">
        <v>100</v>
      </c>
      <c r="G329" s="48" t="n">
        <f aca="false">G330</f>
        <v>0</v>
      </c>
      <c r="H329" s="48" t="n">
        <f aca="false">H330</f>
        <v>0</v>
      </c>
      <c r="I329" s="49" t="n">
        <f aca="false">I330</f>
        <v>0</v>
      </c>
      <c r="J329" s="50" t="n">
        <f aca="false">J330</f>
        <v>0</v>
      </c>
      <c r="K329" s="48" t="n">
        <f aca="false">K330</f>
        <v>0</v>
      </c>
      <c r="L329" s="51" t="n">
        <f aca="false">L330</f>
        <v>0</v>
      </c>
      <c r="M329" s="52" t="n">
        <f aca="false">M330</f>
        <v>0</v>
      </c>
      <c r="N329" s="48" t="n">
        <f aca="false">N330</f>
        <v>0</v>
      </c>
      <c r="O329" s="51" t="n">
        <f aca="false">O330</f>
        <v>0</v>
      </c>
    </row>
    <row r="330" customFormat="false" ht="22.5" hidden="false" customHeight="false" outlineLevel="0" collapsed="false">
      <c r="A330" s="41" t="s">
        <v>124</v>
      </c>
      <c r="B330" s="44" t="s">
        <v>159</v>
      </c>
      <c r="C330" s="45" t="n">
        <v>1</v>
      </c>
      <c r="D330" s="44" t="s">
        <v>23</v>
      </c>
      <c r="E330" s="46" t="s">
        <v>162</v>
      </c>
      <c r="F330" s="47" t="n">
        <v>120</v>
      </c>
      <c r="G330" s="48" t="n">
        <v>0</v>
      </c>
      <c r="H330" s="48" t="n">
        <v>0</v>
      </c>
      <c r="I330" s="49" t="n">
        <v>0</v>
      </c>
      <c r="J330" s="50"/>
      <c r="K330" s="48"/>
      <c r="L330" s="51"/>
      <c r="M330" s="52" t="n">
        <f aca="false">G330+J330</f>
        <v>0</v>
      </c>
      <c r="N330" s="48" t="n">
        <f aca="false">H330+K330</f>
        <v>0</v>
      </c>
      <c r="O330" s="51" t="n">
        <f aca="false">I330+L330</f>
        <v>0</v>
      </c>
    </row>
    <row r="331" customFormat="false" ht="22.5" hidden="false" customHeight="false" outlineLevel="0" collapsed="false">
      <c r="A331" s="41" t="s">
        <v>28</v>
      </c>
      <c r="B331" s="44" t="s">
        <v>159</v>
      </c>
      <c r="C331" s="45" t="n">
        <v>1</v>
      </c>
      <c r="D331" s="44" t="s">
        <v>23</v>
      </c>
      <c r="E331" s="46" t="s">
        <v>162</v>
      </c>
      <c r="F331" s="47" t="n">
        <v>200</v>
      </c>
      <c r="G331" s="48" t="n">
        <f aca="false">G332</f>
        <v>345000</v>
      </c>
      <c r="H331" s="48" t="n">
        <f aca="false">H332</f>
        <v>345000</v>
      </c>
      <c r="I331" s="49" t="n">
        <f aca="false">I332</f>
        <v>345000</v>
      </c>
      <c r="J331" s="50" t="n">
        <f aca="false">J332</f>
        <v>0</v>
      </c>
      <c r="K331" s="48" t="n">
        <f aca="false">K332</f>
        <v>0</v>
      </c>
      <c r="L331" s="51" t="n">
        <f aca="false">L332</f>
        <v>0</v>
      </c>
      <c r="M331" s="52" t="n">
        <f aca="false">M332</f>
        <v>345000</v>
      </c>
      <c r="N331" s="48" t="n">
        <f aca="false">N332</f>
        <v>345000</v>
      </c>
      <c r="O331" s="48" t="n">
        <f aca="false">O332</f>
        <v>345000</v>
      </c>
    </row>
    <row r="332" customFormat="false" ht="22.5" hidden="false" customHeight="false" outlineLevel="0" collapsed="false">
      <c r="A332" s="41" t="s">
        <v>29</v>
      </c>
      <c r="B332" s="44" t="s">
        <v>159</v>
      </c>
      <c r="C332" s="45" t="n">
        <v>1</v>
      </c>
      <c r="D332" s="44" t="s">
        <v>23</v>
      </c>
      <c r="E332" s="46" t="s">
        <v>162</v>
      </c>
      <c r="F332" s="47" t="n">
        <v>240</v>
      </c>
      <c r="G332" s="48" t="n">
        <v>345000</v>
      </c>
      <c r="H332" s="48" t="n">
        <v>345000</v>
      </c>
      <c r="I332" s="49" t="n">
        <v>345000</v>
      </c>
      <c r="J332" s="50"/>
      <c r="K332" s="48"/>
      <c r="L332" s="51"/>
      <c r="M332" s="52" t="n">
        <f aca="false">G332+J332</f>
        <v>345000</v>
      </c>
      <c r="N332" s="48" t="n">
        <f aca="false">H332+K332</f>
        <v>345000</v>
      </c>
      <c r="O332" s="51" t="n">
        <f aca="false">I332+L332</f>
        <v>345000</v>
      </c>
    </row>
    <row r="333" customFormat="false" ht="22.5" hidden="false" customHeight="false" outlineLevel="0" collapsed="false">
      <c r="A333" s="41" t="s">
        <v>172</v>
      </c>
      <c r="B333" s="44" t="s">
        <v>159</v>
      </c>
      <c r="C333" s="45" t="n">
        <v>1</v>
      </c>
      <c r="D333" s="44" t="s">
        <v>23</v>
      </c>
      <c r="E333" s="46" t="s">
        <v>162</v>
      </c>
      <c r="F333" s="47" t="n">
        <v>600</v>
      </c>
      <c r="G333" s="48" t="n">
        <f aca="false">G334</f>
        <v>481700</v>
      </c>
      <c r="H333" s="48" t="n">
        <f aca="false">H334</f>
        <v>481700</v>
      </c>
      <c r="I333" s="89" t="n">
        <f aca="false">I334</f>
        <v>481700</v>
      </c>
      <c r="J333" s="50" t="n">
        <f aca="false">J334</f>
        <v>0</v>
      </c>
      <c r="K333" s="48" t="n">
        <f aca="false">K334</f>
        <v>0</v>
      </c>
      <c r="L333" s="200" t="n">
        <f aca="false">L334</f>
        <v>0</v>
      </c>
      <c r="M333" s="52" t="n">
        <f aca="false">M334</f>
        <v>481700</v>
      </c>
      <c r="N333" s="48" t="n">
        <f aca="false">N334</f>
        <v>481700</v>
      </c>
      <c r="O333" s="200" t="n">
        <f aca="false">O334</f>
        <v>481700</v>
      </c>
    </row>
    <row r="334" customFormat="false" ht="12.75" hidden="false" customHeight="false" outlineLevel="0" collapsed="false">
      <c r="A334" s="41" t="s">
        <v>178</v>
      </c>
      <c r="B334" s="44" t="s">
        <v>159</v>
      </c>
      <c r="C334" s="45" t="n">
        <v>1</v>
      </c>
      <c r="D334" s="44" t="s">
        <v>23</v>
      </c>
      <c r="E334" s="46" t="s">
        <v>162</v>
      </c>
      <c r="F334" s="47" t="n">
        <v>610</v>
      </c>
      <c r="G334" s="48" t="n">
        <v>481700</v>
      </c>
      <c r="H334" s="48" t="n">
        <v>481700</v>
      </c>
      <c r="I334" s="89" t="n">
        <v>481700</v>
      </c>
      <c r="J334" s="50"/>
      <c r="K334" s="48"/>
      <c r="L334" s="200"/>
      <c r="M334" s="52" t="n">
        <f aca="false">G334+J334</f>
        <v>481700</v>
      </c>
      <c r="N334" s="48" t="n">
        <f aca="false">H334+K334</f>
        <v>481700</v>
      </c>
      <c r="O334" s="51" t="n">
        <f aca="false">I334+L334</f>
        <v>481700</v>
      </c>
    </row>
    <row r="335" customFormat="false" ht="12.75" hidden="false" customHeight="false" outlineLevel="0" collapsed="false">
      <c r="A335" s="41" t="s">
        <v>203</v>
      </c>
      <c r="B335" s="44" t="s">
        <v>159</v>
      </c>
      <c r="C335" s="45" t="n">
        <v>1</v>
      </c>
      <c r="D335" s="44" t="s">
        <v>204</v>
      </c>
      <c r="E335" s="46"/>
      <c r="F335" s="47"/>
      <c r="G335" s="48" t="n">
        <f aca="false">G336</f>
        <v>440400</v>
      </c>
      <c r="H335" s="48" t="n">
        <f aca="false">H336</f>
        <v>440400</v>
      </c>
      <c r="I335" s="49" t="n">
        <f aca="false">I336</f>
        <v>440400</v>
      </c>
      <c r="J335" s="50" t="n">
        <f aca="false">J336</f>
        <v>0</v>
      </c>
      <c r="K335" s="48" t="n">
        <f aca="false">K336</f>
        <v>0</v>
      </c>
      <c r="L335" s="51" t="n">
        <f aca="false">L336</f>
        <v>0</v>
      </c>
      <c r="M335" s="52" t="n">
        <f aca="false">M336</f>
        <v>440400</v>
      </c>
      <c r="N335" s="48" t="n">
        <f aca="false">N336</f>
        <v>440400</v>
      </c>
      <c r="O335" s="51" t="n">
        <f aca="false">O336</f>
        <v>440400</v>
      </c>
    </row>
    <row r="336" customFormat="false" ht="33.75" hidden="false" customHeight="false" outlineLevel="0" collapsed="false">
      <c r="A336" s="41" t="s">
        <v>205</v>
      </c>
      <c r="B336" s="44" t="s">
        <v>159</v>
      </c>
      <c r="C336" s="45" t="n">
        <v>1</v>
      </c>
      <c r="D336" s="44" t="s">
        <v>204</v>
      </c>
      <c r="E336" s="46" t="n">
        <v>80440</v>
      </c>
      <c r="F336" s="47"/>
      <c r="G336" s="48" t="n">
        <f aca="false">G337</f>
        <v>440400</v>
      </c>
      <c r="H336" s="48" t="n">
        <f aca="false">H337</f>
        <v>440400</v>
      </c>
      <c r="I336" s="89" t="n">
        <f aca="false">I337</f>
        <v>440400</v>
      </c>
      <c r="J336" s="50" t="n">
        <f aca="false">J337</f>
        <v>0</v>
      </c>
      <c r="K336" s="48" t="n">
        <f aca="false">K337</f>
        <v>0</v>
      </c>
      <c r="L336" s="200" t="n">
        <f aca="false">L337</f>
        <v>0</v>
      </c>
      <c r="M336" s="52" t="n">
        <f aca="false">M337</f>
        <v>440400</v>
      </c>
      <c r="N336" s="48" t="n">
        <f aca="false">N337</f>
        <v>440400</v>
      </c>
      <c r="O336" s="200" t="n">
        <f aca="false">O337</f>
        <v>440400</v>
      </c>
    </row>
    <row r="337" customFormat="false" ht="22.5" hidden="false" customHeight="false" outlineLevel="0" collapsed="false">
      <c r="A337" s="41" t="s">
        <v>172</v>
      </c>
      <c r="B337" s="44" t="s">
        <v>159</v>
      </c>
      <c r="C337" s="45" t="n">
        <v>1</v>
      </c>
      <c r="D337" s="44" t="s">
        <v>204</v>
      </c>
      <c r="E337" s="46" t="n">
        <v>80440</v>
      </c>
      <c r="F337" s="47" t="n">
        <v>600</v>
      </c>
      <c r="G337" s="48" t="n">
        <f aca="false">G338</f>
        <v>440400</v>
      </c>
      <c r="H337" s="48" t="n">
        <f aca="false">H338</f>
        <v>440400</v>
      </c>
      <c r="I337" s="89" t="n">
        <f aca="false">I338</f>
        <v>440400</v>
      </c>
      <c r="J337" s="50" t="n">
        <f aca="false">J338</f>
        <v>0</v>
      </c>
      <c r="K337" s="48" t="n">
        <f aca="false">K338</f>
        <v>0</v>
      </c>
      <c r="L337" s="200" t="n">
        <f aca="false">L338</f>
        <v>0</v>
      </c>
      <c r="M337" s="52" t="n">
        <f aca="false">M338</f>
        <v>440400</v>
      </c>
      <c r="N337" s="48" t="n">
        <f aca="false">N338</f>
        <v>440400</v>
      </c>
      <c r="O337" s="200" t="n">
        <f aca="false">O338</f>
        <v>440400</v>
      </c>
    </row>
    <row r="338" customFormat="false" ht="12.75" hidden="false" customHeight="false" outlineLevel="0" collapsed="false">
      <c r="A338" s="41" t="s">
        <v>178</v>
      </c>
      <c r="B338" s="44" t="s">
        <v>159</v>
      </c>
      <c r="C338" s="45" t="n">
        <v>1</v>
      </c>
      <c r="D338" s="44" t="s">
        <v>204</v>
      </c>
      <c r="E338" s="46" t="n">
        <v>80440</v>
      </c>
      <c r="F338" s="47" t="n">
        <v>610</v>
      </c>
      <c r="G338" s="48" t="n">
        <v>440400</v>
      </c>
      <c r="H338" s="48" t="n">
        <v>440400</v>
      </c>
      <c r="I338" s="49" t="n">
        <v>440400</v>
      </c>
      <c r="J338" s="50"/>
      <c r="K338" s="48"/>
      <c r="L338" s="51"/>
      <c r="M338" s="52" t="n">
        <f aca="false">G338+J338</f>
        <v>440400</v>
      </c>
      <c r="N338" s="48" t="n">
        <f aca="false">H338+K338</f>
        <v>440400</v>
      </c>
      <c r="O338" s="51" t="n">
        <f aca="false">I338+L338</f>
        <v>440400</v>
      </c>
    </row>
    <row r="339" s="40" customFormat="true" ht="12.75" hidden="false" customHeight="false" outlineLevel="0" collapsed="false">
      <c r="A339" s="53" t="s">
        <v>419</v>
      </c>
      <c r="B339" s="56" t="s">
        <v>159</v>
      </c>
      <c r="C339" s="57" t="n">
        <v>2</v>
      </c>
      <c r="D339" s="56" t="s">
        <v>23</v>
      </c>
      <c r="E339" s="58" t="n">
        <v>0</v>
      </c>
      <c r="F339" s="201"/>
      <c r="G339" s="60" t="n">
        <f aca="false">G340</f>
        <v>805000</v>
      </c>
      <c r="H339" s="60" t="n">
        <f aca="false">H340</f>
        <v>805000</v>
      </c>
      <c r="I339" s="61" t="n">
        <f aca="false">I340</f>
        <v>805000</v>
      </c>
      <c r="J339" s="62" t="n">
        <f aca="false">J340</f>
        <v>0</v>
      </c>
      <c r="K339" s="60" t="n">
        <f aca="false">K340</f>
        <v>0</v>
      </c>
      <c r="L339" s="63" t="n">
        <f aca="false">L340</f>
        <v>0</v>
      </c>
      <c r="M339" s="64" t="n">
        <f aca="false">M340</f>
        <v>805000</v>
      </c>
      <c r="N339" s="60" t="n">
        <f aca="false">N340</f>
        <v>805000</v>
      </c>
      <c r="O339" s="63" t="n">
        <f aca="false">O340</f>
        <v>805000</v>
      </c>
    </row>
    <row r="340" customFormat="false" ht="12.75" hidden="false" customHeight="false" outlineLevel="0" collapsed="false">
      <c r="A340" s="41" t="s">
        <v>186</v>
      </c>
      <c r="B340" s="44" t="s">
        <v>159</v>
      </c>
      <c r="C340" s="45" t="n">
        <v>2</v>
      </c>
      <c r="D340" s="44" t="s">
        <v>23</v>
      </c>
      <c r="E340" s="46" t="s">
        <v>187</v>
      </c>
      <c r="F340" s="47"/>
      <c r="G340" s="48" t="n">
        <f aca="false">G341+G343+G345</f>
        <v>805000</v>
      </c>
      <c r="H340" s="48" t="n">
        <f aca="false">H341+H343+H345</f>
        <v>805000</v>
      </c>
      <c r="I340" s="49" t="n">
        <f aca="false">I341+I343+I345</f>
        <v>805000</v>
      </c>
      <c r="J340" s="50" t="n">
        <f aca="false">J341+J343+J345</f>
        <v>0</v>
      </c>
      <c r="K340" s="48" t="n">
        <f aca="false">K341+K343+K345</f>
        <v>0</v>
      </c>
      <c r="L340" s="51" t="n">
        <f aca="false">L341+L343+L345</f>
        <v>0</v>
      </c>
      <c r="M340" s="52" t="n">
        <f aca="false">M341+M343+M345</f>
        <v>805000</v>
      </c>
      <c r="N340" s="48" t="n">
        <f aca="false">N341+N343+N345</f>
        <v>805000</v>
      </c>
      <c r="O340" s="51" t="n">
        <f aca="false">O341+O343+O345</f>
        <v>805000</v>
      </c>
    </row>
    <row r="341" customFormat="false" ht="45" hidden="false" customHeight="false" outlineLevel="0" collapsed="false">
      <c r="A341" s="41" t="s">
        <v>89</v>
      </c>
      <c r="B341" s="44" t="s">
        <v>159</v>
      </c>
      <c r="C341" s="45" t="n">
        <v>2</v>
      </c>
      <c r="D341" s="44" t="s">
        <v>23</v>
      </c>
      <c r="E341" s="46" t="s">
        <v>187</v>
      </c>
      <c r="F341" s="47" t="n">
        <v>100</v>
      </c>
      <c r="G341" s="48" t="n">
        <f aca="false">G342</f>
        <v>0</v>
      </c>
      <c r="H341" s="48" t="n">
        <f aca="false">H342</f>
        <v>0</v>
      </c>
      <c r="I341" s="49" t="n">
        <f aca="false">I342</f>
        <v>0</v>
      </c>
      <c r="J341" s="50" t="n">
        <f aca="false">J342</f>
        <v>0</v>
      </c>
      <c r="K341" s="48" t="n">
        <f aca="false">K342</f>
        <v>0</v>
      </c>
      <c r="L341" s="51" t="n">
        <f aca="false">L342</f>
        <v>0</v>
      </c>
      <c r="M341" s="52" t="n">
        <f aca="false">M342</f>
        <v>0</v>
      </c>
      <c r="N341" s="48" t="n">
        <f aca="false">N342</f>
        <v>0</v>
      </c>
      <c r="O341" s="51" t="n">
        <f aca="false">O342</f>
        <v>0</v>
      </c>
    </row>
    <row r="342" customFormat="false" ht="22.5" hidden="false" customHeight="false" outlineLevel="0" collapsed="false">
      <c r="A342" s="41" t="s">
        <v>124</v>
      </c>
      <c r="B342" s="44" t="s">
        <v>159</v>
      </c>
      <c r="C342" s="45" t="n">
        <v>2</v>
      </c>
      <c r="D342" s="44" t="s">
        <v>23</v>
      </c>
      <c r="E342" s="46" t="s">
        <v>187</v>
      </c>
      <c r="F342" s="47" t="n">
        <v>120</v>
      </c>
      <c r="G342" s="48" t="n">
        <v>0</v>
      </c>
      <c r="H342" s="48" t="n">
        <v>0</v>
      </c>
      <c r="I342" s="49" t="n">
        <v>0</v>
      </c>
      <c r="J342" s="50"/>
      <c r="K342" s="48"/>
      <c r="L342" s="51"/>
      <c r="M342" s="52" t="n">
        <f aca="false">G342+J342</f>
        <v>0</v>
      </c>
      <c r="N342" s="48" t="n">
        <f aca="false">H342+K342</f>
        <v>0</v>
      </c>
      <c r="O342" s="51" t="n">
        <f aca="false">I342+L342</f>
        <v>0</v>
      </c>
    </row>
    <row r="343" customFormat="false" ht="22.5" hidden="false" customHeight="false" outlineLevel="0" collapsed="false">
      <c r="A343" s="41" t="s">
        <v>28</v>
      </c>
      <c r="B343" s="44" t="s">
        <v>159</v>
      </c>
      <c r="C343" s="45" t="n">
        <v>2</v>
      </c>
      <c r="D343" s="44" t="s">
        <v>23</v>
      </c>
      <c r="E343" s="46" t="s">
        <v>187</v>
      </c>
      <c r="F343" s="47" t="n">
        <v>200</v>
      </c>
      <c r="G343" s="48" t="n">
        <f aca="false">G344</f>
        <v>805000</v>
      </c>
      <c r="H343" s="48" t="n">
        <f aca="false">H344</f>
        <v>805000</v>
      </c>
      <c r="I343" s="49" t="n">
        <f aca="false">I344</f>
        <v>805000</v>
      </c>
      <c r="J343" s="50" t="n">
        <f aca="false">J344</f>
        <v>0</v>
      </c>
      <c r="K343" s="48" t="n">
        <f aca="false">K344</f>
        <v>0</v>
      </c>
      <c r="L343" s="51" t="n">
        <f aca="false">L344</f>
        <v>0</v>
      </c>
      <c r="M343" s="52" t="n">
        <f aca="false">M344</f>
        <v>805000</v>
      </c>
      <c r="N343" s="48" t="n">
        <f aca="false">N344</f>
        <v>805000</v>
      </c>
      <c r="O343" s="51" t="n">
        <f aca="false">O344</f>
        <v>805000</v>
      </c>
    </row>
    <row r="344" customFormat="false" ht="22.5" hidden="false" customHeight="false" outlineLevel="0" collapsed="false">
      <c r="A344" s="41" t="s">
        <v>29</v>
      </c>
      <c r="B344" s="44" t="s">
        <v>159</v>
      </c>
      <c r="C344" s="45" t="n">
        <v>2</v>
      </c>
      <c r="D344" s="44" t="s">
        <v>23</v>
      </c>
      <c r="E344" s="46" t="s">
        <v>187</v>
      </c>
      <c r="F344" s="47" t="n">
        <v>240</v>
      </c>
      <c r="G344" s="48" t="n">
        <v>805000</v>
      </c>
      <c r="H344" s="48" t="n">
        <v>805000</v>
      </c>
      <c r="I344" s="49" t="n">
        <v>805000</v>
      </c>
      <c r="J344" s="50"/>
      <c r="K344" s="48"/>
      <c r="L344" s="51"/>
      <c r="M344" s="52" t="n">
        <f aca="false">G344+J344</f>
        <v>805000</v>
      </c>
      <c r="N344" s="48" t="n">
        <f aca="false">H344+K344</f>
        <v>805000</v>
      </c>
      <c r="O344" s="51" t="n">
        <f aca="false">I344+L344</f>
        <v>805000</v>
      </c>
    </row>
    <row r="345" customFormat="false" ht="12.75" hidden="false" customHeight="false" outlineLevel="0" collapsed="false">
      <c r="A345" s="41" t="s">
        <v>188</v>
      </c>
      <c r="B345" s="44" t="s">
        <v>159</v>
      </c>
      <c r="C345" s="45" t="n">
        <v>2</v>
      </c>
      <c r="D345" s="44" t="s">
        <v>23</v>
      </c>
      <c r="E345" s="46" t="s">
        <v>187</v>
      </c>
      <c r="F345" s="47" t="n">
        <v>300</v>
      </c>
      <c r="G345" s="48" t="n">
        <f aca="false">G346</f>
        <v>0</v>
      </c>
      <c r="H345" s="48" t="n">
        <f aca="false">H346</f>
        <v>0</v>
      </c>
      <c r="I345" s="49" t="n">
        <f aca="false">I346</f>
        <v>0</v>
      </c>
      <c r="J345" s="50" t="n">
        <f aca="false">J346</f>
        <v>0</v>
      </c>
      <c r="K345" s="48" t="n">
        <f aca="false">K346</f>
        <v>0</v>
      </c>
      <c r="L345" s="51" t="n">
        <f aca="false">L346</f>
        <v>0</v>
      </c>
      <c r="M345" s="52" t="n">
        <f aca="false">M346</f>
        <v>0</v>
      </c>
      <c r="N345" s="48" t="n">
        <f aca="false">N346</f>
        <v>0</v>
      </c>
      <c r="O345" s="51" t="n">
        <f aca="false">O346</f>
        <v>0</v>
      </c>
    </row>
    <row r="346" customFormat="false" ht="12.75" hidden="false" customHeight="false" outlineLevel="0" collapsed="false">
      <c r="A346" s="41" t="s">
        <v>189</v>
      </c>
      <c r="B346" s="44" t="s">
        <v>159</v>
      </c>
      <c r="C346" s="45" t="n">
        <v>2</v>
      </c>
      <c r="D346" s="44" t="s">
        <v>23</v>
      </c>
      <c r="E346" s="46" t="s">
        <v>187</v>
      </c>
      <c r="F346" s="47" t="n">
        <v>350</v>
      </c>
      <c r="G346" s="48" t="n">
        <v>0</v>
      </c>
      <c r="H346" s="48" t="n">
        <v>0</v>
      </c>
      <c r="I346" s="49" t="n">
        <v>0</v>
      </c>
      <c r="J346" s="50"/>
      <c r="K346" s="48"/>
      <c r="L346" s="51"/>
      <c r="M346" s="52" t="n">
        <f aca="false">G346+J346</f>
        <v>0</v>
      </c>
      <c r="N346" s="48" t="n">
        <f aca="false">H346+K346</f>
        <v>0</v>
      </c>
      <c r="O346" s="51" t="n">
        <f aca="false">I346+L346</f>
        <v>0</v>
      </c>
    </row>
    <row r="347" s="40" customFormat="true" ht="22.5" hidden="false" customHeight="false" outlineLevel="0" collapsed="false">
      <c r="A347" s="53" t="s">
        <v>192</v>
      </c>
      <c r="B347" s="56" t="n">
        <v>6</v>
      </c>
      <c r="C347" s="57" t="n">
        <v>3</v>
      </c>
      <c r="D347" s="56" t="n">
        <v>0</v>
      </c>
      <c r="E347" s="58" t="n">
        <v>0</v>
      </c>
      <c r="F347" s="59"/>
      <c r="G347" s="60" t="n">
        <f aca="false">G348+G351+G354+G357+G360+G365+G368+G371+G374+G377+G380</f>
        <v>12038208.48</v>
      </c>
      <c r="H347" s="60" t="n">
        <f aca="false">H348+H351+H354+H357+H360+H365+H368+H371+H374+H377+H380</f>
        <v>10603640.99</v>
      </c>
      <c r="I347" s="61" t="n">
        <f aca="false">I348+I351+I354+I357+I360+I365+I368+I371+I374+I377+I380</f>
        <v>10689377.14</v>
      </c>
      <c r="J347" s="62" t="n">
        <f aca="false">J348+J351+J354+J357+J360+J365+J368+J371+J374+J377+J380+J383</f>
        <v>4748.88000000035</v>
      </c>
      <c r="K347" s="60" t="n">
        <f aca="false">K348+K351+K354+K357+K360+K365+K368+K371+K374+K377+K380+K383</f>
        <v>59239.3900000001</v>
      </c>
      <c r="L347" s="63" t="n">
        <f aca="false">L348+L351+L354+L357+L360+L365+L368+L371+L374+L377+L380+L383</f>
        <v>-26701.3399999999</v>
      </c>
      <c r="M347" s="64" t="n">
        <f aca="false">M348+M351+M354+M357+M360+M365+M368+M371+M374+M377+M380+M383</f>
        <v>12042957.36</v>
      </c>
      <c r="N347" s="60" t="n">
        <f aca="false">N348+N351+N354+N357+N360+N365+N368+N371+N374+N377+N380+N383</f>
        <v>10662880.38</v>
      </c>
      <c r="O347" s="63" t="n">
        <f aca="false">O348+O351+O354+O357+O360+O365+O368+O371+O374+O377+O380+O383</f>
        <v>10662675.8</v>
      </c>
    </row>
    <row r="348" customFormat="false" ht="22.5" hidden="false" customHeight="false" outlineLevel="0" collapsed="false">
      <c r="A348" s="41" t="s">
        <v>373</v>
      </c>
      <c r="B348" s="44" t="s">
        <v>159</v>
      </c>
      <c r="C348" s="45" t="n">
        <v>3</v>
      </c>
      <c r="D348" s="44" t="n">
        <v>0</v>
      </c>
      <c r="E348" s="46" t="s">
        <v>374</v>
      </c>
      <c r="F348" s="47"/>
      <c r="G348" s="48" t="n">
        <f aca="false">G349</f>
        <v>137354</v>
      </c>
      <c r="H348" s="48" t="n">
        <f aca="false">H349</f>
        <v>112882</v>
      </c>
      <c r="I348" s="49" t="n">
        <f aca="false">I349</f>
        <v>112882</v>
      </c>
      <c r="J348" s="50" t="n">
        <f aca="false">J349</f>
        <v>0</v>
      </c>
      <c r="K348" s="48" t="n">
        <f aca="false">K349</f>
        <v>0</v>
      </c>
      <c r="L348" s="51" t="n">
        <f aca="false">L349</f>
        <v>0</v>
      </c>
      <c r="M348" s="52" t="n">
        <f aca="false">M349</f>
        <v>137354</v>
      </c>
      <c r="N348" s="48" t="n">
        <f aca="false">N349</f>
        <v>112882</v>
      </c>
      <c r="O348" s="51" t="n">
        <f aca="false">O349</f>
        <v>112882</v>
      </c>
    </row>
    <row r="349" customFormat="false" ht="12.75" hidden="false" customHeight="false" outlineLevel="0" collapsed="false">
      <c r="A349" s="41" t="s">
        <v>188</v>
      </c>
      <c r="B349" s="44" t="s">
        <v>159</v>
      </c>
      <c r="C349" s="45" t="n">
        <v>3</v>
      </c>
      <c r="D349" s="44" t="n">
        <v>0</v>
      </c>
      <c r="E349" s="46" t="s">
        <v>374</v>
      </c>
      <c r="F349" s="47" t="n">
        <v>300</v>
      </c>
      <c r="G349" s="48" t="n">
        <f aca="false">G350</f>
        <v>137354</v>
      </c>
      <c r="H349" s="48" t="n">
        <f aca="false">H350</f>
        <v>112882</v>
      </c>
      <c r="I349" s="49" t="n">
        <f aca="false">I350</f>
        <v>112882</v>
      </c>
      <c r="J349" s="50" t="n">
        <f aca="false">J350</f>
        <v>0</v>
      </c>
      <c r="K349" s="48" t="n">
        <f aca="false">K350</f>
        <v>0</v>
      </c>
      <c r="L349" s="51" t="n">
        <f aca="false">L350</f>
        <v>0</v>
      </c>
      <c r="M349" s="52" t="n">
        <f aca="false">M350</f>
        <v>137354</v>
      </c>
      <c r="N349" s="48" t="n">
        <f aca="false">N350</f>
        <v>112882</v>
      </c>
      <c r="O349" s="51" t="n">
        <f aca="false">O350</f>
        <v>112882</v>
      </c>
    </row>
    <row r="350" customFormat="false" ht="22.5" hidden="false" customHeight="false" outlineLevel="0" collapsed="false">
      <c r="A350" s="41" t="s">
        <v>194</v>
      </c>
      <c r="B350" s="44" t="s">
        <v>159</v>
      </c>
      <c r="C350" s="45" t="n">
        <v>3</v>
      </c>
      <c r="D350" s="44" t="n">
        <v>0</v>
      </c>
      <c r="E350" s="46" t="s">
        <v>374</v>
      </c>
      <c r="F350" s="47" t="n">
        <v>320</v>
      </c>
      <c r="G350" s="48" t="n">
        <v>137354</v>
      </c>
      <c r="H350" s="48" t="n">
        <v>112882</v>
      </c>
      <c r="I350" s="49" t="n">
        <v>112882</v>
      </c>
      <c r="J350" s="50"/>
      <c r="K350" s="48"/>
      <c r="L350" s="51"/>
      <c r="M350" s="52" t="n">
        <f aca="false">G350+J350</f>
        <v>137354</v>
      </c>
      <c r="N350" s="48" t="n">
        <f aca="false">H350+K350</f>
        <v>112882</v>
      </c>
      <c r="O350" s="51" t="n">
        <f aca="false">I350+L350</f>
        <v>112882</v>
      </c>
    </row>
    <row r="351" s="87" customFormat="true" ht="45" hidden="false" customHeight="false" outlineLevel="0" collapsed="false">
      <c r="A351" s="41" t="s">
        <v>326</v>
      </c>
      <c r="B351" s="44" t="s">
        <v>159</v>
      </c>
      <c r="C351" s="45" t="n">
        <v>3</v>
      </c>
      <c r="D351" s="44" t="s">
        <v>23</v>
      </c>
      <c r="E351" s="46" t="s">
        <v>327</v>
      </c>
      <c r="F351" s="47"/>
      <c r="G351" s="48" t="n">
        <f aca="false">G352</f>
        <v>2016918.65</v>
      </c>
      <c r="H351" s="48" t="n">
        <f aca="false">H352</f>
        <v>1163597.45</v>
      </c>
      <c r="I351" s="49" t="n">
        <f aca="false">I352</f>
        <v>1163597.45</v>
      </c>
      <c r="J351" s="50" t="n">
        <f aca="false">J352</f>
        <v>-527.65</v>
      </c>
      <c r="K351" s="48" t="n">
        <f aca="false">K352</f>
        <v>58571.35</v>
      </c>
      <c r="L351" s="51" t="n">
        <f aca="false">L352</f>
        <v>58603.22</v>
      </c>
      <c r="M351" s="52" t="n">
        <f aca="false">M352</f>
        <v>2016391</v>
      </c>
      <c r="N351" s="48" t="n">
        <f aca="false">N352</f>
        <v>1222168.8</v>
      </c>
      <c r="O351" s="51" t="n">
        <f aca="false">O352</f>
        <v>1222200.67</v>
      </c>
    </row>
    <row r="352" s="87" customFormat="true" ht="22.5" hidden="false" customHeight="false" outlineLevel="0" collapsed="false">
      <c r="A352" s="41" t="s">
        <v>58</v>
      </c>
      <c r="B352" s="44" t="s">
        <v>159</v>
      </c>
      <c r="C352" s="45" t="n">
        <v>3</v>
      </c>
      <c r="D352" s="44" t="s">
        <v>23</v>
      </c>
      <c r="E352" s="46" t="s">
        <v>327</v>
      </c>
      <c r="F352" s="47" t="n">
        <v>400</v>
      </c>
      <c r="G352" s="48" t="n">
        <f aca="false">G353</f>
        <v>2016918.65</v>
      </c>
      <c r="H352" s="48" t="n">
        <f aca="false">H353</f>
        <v>1163597.45</v>
      </c>
      <c r="I352" s="49" t="n">
        <f aca="false">I353</f>
        <v>1163597.45</v>
      </c>
      <c r="J352" s="50" t="n">
        <f aca="false">J353</f>
        <v>-527.65</v>
      </c>
      <c r="K352" s="48" t="n">
        <f aca="false">K353</f>
        <v>58571.35</v>
      </c>
      <c r="L352" s="51" t="n">
        <f aca="false">L353</f>
        <v>58603.22</v>
      </c>
      <c r="M352" s="52" t="n">
        <f aca="false">M353</f>
        <v>2016391</v>
      </c>
      <c r="N352" s="48" t="n">
        <f aca="false">N353</f>
        <v>1222168.8</v>
      </c>
      <c r="O352" s="51" t="n">
        <f aca="false">O353</f>
        <v>1222200.67</v>
      </c>
    </row>
    <row r="353" s="87" customFormat="true" ht="12.75" hidden="false" customHeight="false" outlineLevel="0" collapsed="false">
      <c r="A353" s="41" t="s">
        <v>59</v>
      </c>
      <c r="B353" s="44" t="s">
        <v>159</v>
      </c>
      <c r="C353" s="45" t="n">
        <v>3</v>
      </c>
      <c r="D353" s="44" t="s">
        <v>23</v>
      </c>
      <c r="E353" s="46" t="s">
        <v>327</v>
      </c>
      <c r="F353" s="47" t="n">
        <v>410</v>
      </c>
      <c r="G353" s="48" t="n">
        <v>2016918.65</v>
      </c>
      <c r="H353" s="48" t="n">
        <v>1163597.45</v>
      </c>
      <c r="I353" s="49" t="n">
        <v>1163597.45</v>
      </c>
      <c r="J353" s="50" t="n">
        <v>-527.65</v>
      </c>
      <c r="K353" s="48" t="n">
        <v>58571.35</v>
      </c>
      <c r="L353" s="51" t="n">
        <v>58603.22</v>
      </c>
      <c r="M353" s="52" t="n">
        <f aca="false">G353+J353</f>
        <v>2016391</v>
      </c>
      <c r="N353" s="48" t="n">
        <f aca="false">H353+K353</f>
        <v>1222168.8</v>
      </c>
      <c r="O353" s="51" t="n">
        <f aca="false">I353+L353</f>
        <v>1222200.67</v>
      </c>
    </row>
    <row r="354" customFormat="false" ht="12.75" hidden="false" customHeight="false" outlineLevel="0" collapsed="false">
      <c r="A354" s="41" t="s">
        <v>324</v>
      </c>
      <c r="B354" s="44" t="s">
        <v>159</v>
      </c>
      <c r="C354" s="45" t="n">
        <v>3</v>
      </c>
      <c r="D354" s="44" t="s">
        <v>23</v>
      </c>
      <c r="E354" s="46" t="n">
        <v>80340</v>
      </c>
      <c r="F354" s="47"/>
      <c r="G354" s="48" t="n">
        <f aca="false">G355</f>
        <v>145937.79</v>
      </c>
      <c r="H354" s="48" t="n">
        <f aca="false">H355</f>
        <v>147090.67</v>
      </c>
      <c r="I354" s="49" t="n">
        <f aca="false">I355</f>
        <v>148243.55</v>
      </c>
      <c r="J354" s="50" t="n">
        <f aca="false">J355</f>
        <v>0</v>
      </c>
      <c r="K354" s="48" t="n">
        <f aca="false">K355</f>
        <v>0</v>
      </c>
      <c r="L354" s="51" t="n">
        <f aca="false">L355</f>
        <v>0</v>
      </c>
      <c r="M354" s="52" t="n">
        <f aca="false">M355</f>
        <v>145937.79</v>
      </c>
      <c r="N354" s="48" t="n">
        <f aca="false">N355</f>
        <v>147090.67</v>
      </c>
      <c r="O354" s="51" t="n">
        <f aca="false">O355</f>
        <v>148243.55</v>
      </c>
    </row>
    <row r="355" customFormat="false" ht="22.5" hidden="false" customHeight="false" outlineLevel="0" collapsed="false">
      <c r="A355" s="41" t="s">
        <v>28</v>
      </c>
      <c r="B355" s="44" t="s">
        <v>159</v>
      </c>
      <c r="C355" s="45" t="n">
        <v>3</v>
      </c>
      <c r="D355" s="44" t="s">
        <v>23</v>
      </c>
      <c r="E355" s="46" t="n">
        <v>80340</v>
      </c>
      <c r="F355" s="47" t="n">
        <v>200</v>
      </c>
      <c r="G355" s="48" t="n">
        <f aca="false">G356</f>
        <v>145937.79</v>
      </c>
      <c r="H355" s="48" t="n">
        <f aca="false">H356</f>
        <v>147090.67</v>
      </c>
      <c r="I355" s="49" t="n">
        <f aca="false">I356</f>
        <v>148243.55</v>
      </c>
      <c r="J355" s="50" t="n">
        <f aca="false">J356</f>
        <v>0</v>
      </c>
      <c r="K355" s="48" t="n">
        <f aca="false">K356</f>
        <v>0</v>
      </c>
      <c r="L355" s="51" t="n">
        <f aca="false">L356</f>
        <v>0</v>
      </c>
      <c r="M355" s="52" t="n">
        <f aca="false">M356</f>
        <v>145937.79</v>
      </c>
      <c r="N355" s="48" t="n">
        <f aca="false">N356</f>
        <v>147090.67</v>
      </c>
      <c r="O355" s="51" t="n">
        <f aca="false">O356</f>
        <v>148243.55</v>
      </c>
    </row>
    <row r="356" customFormat="false" ht="22.5" hidden="false" customHeight="false" outlineLevel="0" collapsed="false">
      <c r="A356" s="41" t="s">
        <v>29</v>
      </c>
      <c r="B356" s="44" t="s">
        <v>159</v>
      </c>
      <c r="C356" s="45" t="n">
        <v>3</v>
      </c>
      <c r="D356" s="44" t="s">
        <v>23</v>
      </c>
      <c r="E356" s="46" t="n">
        <v>80340</v>
      </c>
      <c r="F356" s="47" t="n">
        <v>240</v>
      </c>
      <c r="G356" s="48" t="n">
        <v>145937.79</v>
      </c>
      <c r="H356" s="48" t="n">
        <v>147090.67</v>
      </c>
      <c r="I356" s="49" t="n">
        <v>148243.55</v>
      </c>
      <c r="J356" s="50"/>
      <c r="K356" s="48"/>
      <c r="L356" s="51"/>
      <c r="M356" s="52" t="n">
        <f aca="false">G356+J356</f>
        <v>145937.79</v>
      </c>
      <c r="N356" s="48" t="n">
        <f aca="false">H356+K356</f>
        <v>147090.67</v>
      </c>
      <c r="O356" s="51" t="n">
        <f aca="false">I356+L356</f>
        <v>148243.55</v>
      </c>
    </row>
    <row r="357" customFormat="false" ht="12.75" hidden="false" customHeight="false" outlineLevel="0" collapsed="false">
      <c r="A357" s="41" t="s">
        <v>325</v>
      </c>
      <c r="B357" s="44" t="s">
        <v>159</v>
      </c>
      <c r="C357" s="45" t="n">
        <v>3</v>
      </c>
      <c r="D357" s="44" t="s">
        <v>23</v>
      </c>
      <c r="E357" s="46" t="n">
        <v>80350</v>
      </c>
      <c r="F357" s="47"/>
      <c r="G357" s="48" t="n">
        <f aca="false">G358</f>
        <v>173920.85</v>
      </c>
      <c r="H357" s="48" t="n">
        <f aca="false">H358</f>
        <v>184663.87</v>
      </c>
      <c r="I357" s="49" t="n">
        <f aca="false">I358</f>
        <v>184663.87</v>
      </c>
      <c r="J357" s="50" t="n">
        <f aca="false">J358</f>
        <v>0</v>
      </c>
      <c r="K357" s="48" t="n">
        <f aca="false">K358</f>
        <v>0</v>
      </c>
      <c r="L357" s="51" t="n">
        <f aca="false">L358</f>
        <v>0</v>
      </c>
      <c r="M357" s="52" t="n">
        <f aca="false">M358</f>
        <v>173920.85</v>
      </c>
      <c r="N357" s="48" t="n">
        <f aca="false">N358</f>
        <v>184663.87</v>
      </c>
      <c r="O357" s="51" t="n">
        <f aca="false">O358</f>
        <v>184663.87</v>
      </c>
    </row>
    <row r="358" customFormat="false" ht="22.5" hidden="false" customHeight="false" outlineLevel="0" collapsed="false">
      <c r="A358" s="41" t="s">
        <v>28</v>
      </c>
      <c r="B358" s="44" t="s">
        <v>159</v>
      </c>
      <c r="C358" s="45" t="n">
        <v>3</v>
      </c>
      <c r="D358" s="44" t="s">
        <v>23</v>
      </c>
      <c r="E358" s="46" t="n">
        <v>80350</v>
      </c>
      <c r="F358" s="47" t="n">
        <v>200</v>
      </c>
      <c r="G358" s="48" t="n">
        <f aca="false">G359</f>
        <v>173920.85</v>
      </c>
      <c r="H358" s="48" t="n">
        <f aca="false">H359</f>
        <v>184663.87</v>
      </c>
      <c r="I358" s="49" t="n">
        <f aca="false">I359</f>
        <v>184663.87</v>
      </c>
      <c r="J358" s="50" t="n">
        <f aca="false">J359</f>
        <v>0</v>
      </c>
      <c r="K358" s="48" t="n">
        <f aca="false">K359</f>
        <v>0</v>
      </c>
      <c r="L358" s="51" t="n">
        <f aca="false">L359</f>
        <v>0</v>
      </c>
      <c r="M358" s="52" t="n">
        <f aca="false">M359</f>
        <v>173920.85</v>
      </c>
      <c r="N358" s="48" t="n">
        <f aca="false">N359</f>
        <v>184663.87</v>
      </c>
      <c r="O358" s="51" t="n">
        <f aca="false">O359</f>
        <v>184663.87</v>
      </c>
    </row>
    <row r="359" customFormat="false" ht="22.5" hidden="false" customHeight="false" outlineLevel="0" collapsed="false">
      <c r="A359" s="41" t="s">
        <v>29</v>
      </c>
      <c r="B359" s="44" t="s">
        <v>159</v>
      </c>
      <c r="C359" s="45" t="n">
        <v>3</v>
      </c>
      <c r="D359" s="44" t="s">
        <v>23</v>
      </c>
      <c r="E359" s="46" t="n">
        <v>80350</v>
      </c>
      <c r="F359" s="47" t="n">
        <v>240</v>
      </c>
      <c r="G359" s="48" t="n">
        <v>173920.85</v>
      </c>
      <c r="H359" s="48" t="n">
        <v>184663.87</v>
      </c>
      <c r="I359" s="49" t="n">
        <v>184663.87</v>
      </c>
      <c r="J359" s="50"/>
      <c r="K359" s="48"/>
      <c r="L359" s="51"/>
      <c r="M359" s="52" t="n">
        <f aca="false">G359+J359</f>
        <v>173920.85</v>
      </c>
      <c r="N359" s="48" t="n">
        <f aca="false">H359+K359</f>
        <v>184663.87</v>
      </c>
      <c r="O359" s="51" t="n">
        <f aca="false">I359+L359</f>
        <v>184663.87</v>
      </c>
    </row>
    <row r="360" customFormat="false" ht="12.75" hidden="false" customHeight="false" outlineLevel="0" collapsed="false">
      <c r="A360" s="41" t="s">
        <v>197</v>
      </c>
      <c r="B360" s="44" t="s">
        <v>159</v>
      </c>
      <c r="C360" s="45" t="n">
        <v>3</v>
      </c>
      <c r="D360" s="44" t="s">
        <v>23</v>
      </c>
      <c r="E360" s="46" t="n">
        <v>80540</v>
      </c>
      <c r="F360" s="47"/>
      <c r="G360" s="48" t="n">
        <f aca="false">G361+G363</f>
        <v>754660</v>
      </c>
      <c r="H360" s="48" t="n">
        <f aca="false">H361+H363</f>
        <v>214940</v>
      </c>
      <c r="I360" s="49" t="n">
        <f aca="false">I361+I363</f>
        <v>214940</v>
      </c>
      <c r="J360" s="50" t="n">
        <f aca="false">J361+J363</f>
        <v>0</v>
      </c>
      <c r="K360" s="48" t="n">
        <f aca="false">K361+K363</f>
        <v>0</v>
      </c>
      <c r="L360" s="51" t="n">
        <f aca="false">L361+L363</f>
        <v>0</v>
      </c>
      <c r="M360" s="52" t="n">
        <f aca="false">M361+M363</f>
        <v>754660</v>
      </c>
      <c r="N360" s="48" t="n">
        <f aca="false">N361+N363</f>
        <v>214940</v>
      </c>
      <c r="O360" s="51" t="n">
        <f aca="false">O361+O363</f>
        <v>214940</v>
      </c>
    </row>
    <row r="361" customFormat="false" ht="22.5" hidden="false" customHeight="false" outlineLevel="0" collapsed="false">
      <c r="A361" s="41" t="s">
        <v>28</v>
      </c>
      <c r="B361" s="44" t="s">
        <v>159</v>
      </c>
      <c r="C361" s="45" t="n">
        <v>3</v>
      </c>
      <c r="D361" s="44" t="s">
        <v>23</v>
      </c>
      <c r="E361" s="46" t="s">
        <v>198</v>
      </c>
      <c r="F361" s="47" t="n">
        <v>200</v>
      </c>
      <c r="G361" s="48" t="n">
        <f aca="false">G362</f>
        <v>754660</v>
      </c>
      <c r="H361" s="48" t="n">
        <f aca="false">H362</f>
        <v>214940</v>
      </c>
      <c r="I361" s="49" t="n">
        <f aca="false">I362</f>
        <v>214940</v>
      </c>
      <c r="J361" s="50" t="n">
        <f aca="false">J362</f>
        <v>0</v>
      </c>
      <c r="K361" s="48" t="n">
        <f aca="false">K362</f>
        <v>0</v>
      </c>
      <c r="L361" s="51" t="n">
        <f aca="false">L362</f>
        <v>0</v>
      </c>
      <c r="M361" s="52" t="n">
        <f aca="false">M362</f>
        <v>754660</v>
      </c>
      <c r="N361" s="48" t="n">
        <f aca="false">N362</f>
        <v>214940</v>
      </c>
      <c r="O361" s="51" t="n">
        <f aca="false">O362</f>
        <v>214940</v>
      </c>
    </row>
    <row r="362" customFormat="false" ht="22.5" hidden="false" customHeight="false" outlineLevel="0" collapsed="false">
      <c r="A362" s="41" t="s">
        <v>29</v>
      </c>
      <c r="B362" s="44" t="s">
        <v>159</v>
      </c>
      <c r="C362" s="45" t="n">
        <v>3</v>
      </c>
      <c r="D362" s="44" t="s">
        <v>23</v>
      </c>
      <c r="E362" s="46" t="s">
        <v>198</v>
      </c>
      <c r="F362" s="47" t="n">
        <v>240</v>
      </c>
      <c r="G362" s="48" t="n">
        <v>754660</v>
      </c>
      <c r="H362" s="48" t="n">
        <v>214940</v>
      </c>
      <c r="I362" s="49" t="n">
        <v>214940</v>
      </c>
      <c r="J362" s="50"/>
      <c r="K362" s="48"/>
      <c r="L362" s="51"/>
      <c r="M362" s="52" t="n">
        <f aca="false">G362+J362</f>
        <v>754660</v>
      </c>
      <c r="N362" s="48" t="n">
        <f aca="false">H362+K362</f>
        <v>214940</v>
      </c>
      <c r="O362" s="51" t="n">
        <f aca="false">I362+L362</f>
        <v>214940</v>
      </c>
    </row>
    <row r="363" customFormat="false" ht="12.75" hidden="false" customHeight="false" outlineLevel="0" collapsed="false">
      <c r="A363" s="41" t="s">
        <v>188</v>
      </c>
      <c r="B363" s="44" t="s">
        <v>159</v>
      </c>
      <c r="C363" s="45" t="n">
        <v>3</v>
      </c>
      <c r="D363" s="44" t="s">
        <v>23</v>
      </c>
      <c r="E363" s="46" t="s">
        <v>198</v>
      </c>
      <c r="F363" s="47" t="n">
        <v>300</v>
      </c>
      <c r="G363" s="48" t="n">
        <f aca="false">G364</f>
        <v>0</v>
      </c>
      <c r="H363" s="48" t="n">
        <f aca="false">H364</f>
        <v>0</v>
      </c>
      <c r="I363" s="49" t="n">
        <f aca="false">I364</f>
        <v>0</v>
      </c>
      <c r="J363" s="50" t="n">
        <f aca="false">J364</f>
        <v>0</v>
      </c>
      <c r="K363" s="48" t="n">
        <f aca="false">K364</f>
        <v>0</v>
      </c>
      <c r="L363" s="51" t="n">
        <f aca="false">L364</f>
        <v>0</v>
      </c>
      <c r="M363" s="52" t="n">
        <f aca="false">M364</f>
        <v>0</v>
      </c>
      <c r="N363" s="48" t="n">
        <f aca="false">N364</f>
        <v>0</v>
      </c>
      <c r="O363" s="51" t="n">
        <f aca="false">O364</f>
        <v>0</v>
      </c>
    </row>
    <row r="364" customFormat="false" ht="22.5" hidden="false" customHeight="false" outlineLevel="0" collapsed="false">
      <c r="A364" s="41" t="s">
        <v>194</v>
      </c>
      <c r="B364" s="44" t="s">
        <v>159</v>
      </c>
      <c r="C364" s="45" t="n">
        <v>3</v>
      </c>
      <c r="D364" s="44" t="s">
        <v>23</v>
      </c>
      <c r="E364" s="46" t="s">
        <v>198</v>
      </c>
      <c r="F364" s="47" t="n">
        <v>320</v>
      </c>
      <c r="G364" s="48" t="n">
        <v>0</v>
      </c>
      <c r="H364" s="48" t="n">
        <v>0</v>
      </c>
      <c r="I364" s="49" t="n">
        <v>0</v>
      </c>
      <c r="J364" s="50"/>
      <c r="K364" s="48"/>
      <c r="L364" s="51"/>
      <c r="M364" s="52" t="n">
        <f aca="false">G364+J364</f>
        <v>0</v>
      </c>
      <c r="N364" s="48" t="n">
        <f aca="false">H364+K364</f>
        <v>0</v>
      </c>
      <c r="O364" s="51" t="n">
        <f aca="false">I364+L364</f>
        <v>0</v>
      </c>
    </row>
    <row r="365" customFormat="false" ht="12.75" hidden="false" customHeight="false" outlineLevel="0" collapsed="false">
      <c r="A365" s="41" t="s">
        <v>193</v>
      </c>
      <c r="B365" s="44" t="s">
        <v>159</v>
      </c>
      <c r="C365" s="45" t="n">
        <v>3</v>
      </c>
      <c r="D365" s="44" t="s">
        <v>23</v>
      </c>
      <c r="E365" s="46" t="n">
        <v>80570</v>
      </c>
      <c r="F365" s="47"/>
      <c r="G365" s="48" t="n">
        <f aca="false">G366</f>
        <v>1034488.98</v>
      </c>
      <c r="H365" s="48" t="n">
        <f aca="false">H366</f>
        <v>956934.96</v>
      </c>
      <c r="I365" s="49" t="n">
        <f aca="false">I366</f>
        <v>842674.08</v>
      </c>
      <c r="J365" s="50" t="n">
        <f aca="false">J366</f>
        <v>0</v>
      </c>
      <c r="K365" s="48" t="n">
        <f aca="false">K366</f>
        <v>0</v>
      </c>
      <c r="L365" s="51" t="n">
        <f aca="false">L366</f>
        <v>0</v>
      </c>
      <c r="M365" s="52" t="n">
        <f aca="false">M366</f>
        <v>1034488.98</v>
      </c>
      <c r="N365" s="48" t="n">
        <f aca="false">N366</f>
        <v>956934.96</v>
      </c>
      <c r="O365" s="51" t="n">
        <f aca="false">O366</f>
        <v>842674.08</v>
      </c>
    </row>
    <row r="366" customFormat="false" ht="12.75" hidden="false" customHeight="false" outlineLevel="0" collapsed="false">
      <c r="A366" s="41" t="s">
        <v>188</v>
      </c>
      <c r="B366" s="44" t="s">
        <v>159</v>
      </c>
      <c r="C366" s="45" t="n">
        <v>3</v>
      </c>
      <c r="D366" s="44" t="s">
        <v>23</v>
      </c>
      <c r="E366" s="46" t="n">
        <v>80570</v>
      </c>
      <c r="F366" s="47" t="n">
        <v>300</v>
      </c>
      <c r="G366" s="48" t="n">
        <f aca="false">G367</f>
        <v>1034488.98</v>
      </c>
      <c r="H366" s="48" t="n">
        <f aca="false">H367</f>
        <v>956934.96</v>
      </c>
      <c r="I366" s="49" t="n">
        <f aca="false">I367</f>
        <v>842674.08</v>
      </c>
      <c r="J366" s="50" t="n">
        <f aca="false">J367</f>
        <v>0</v>
      </c>
      <c r="K366" s="48" t="n">
        <f aca="false">K367</f>
        <v>0</v>
      </c>
      <c r="L366" s="51" t="n">
        <f aca="false">L367</f>
        <v>0</v>
      </c>
      <c r="M366" s="52" t="n">
        <f aca="false">M367</f>
        <v>1034488.98</v>
      </c>
      <c r="N366" s="48" t="n">
        <f aca="false">N367</f>
        <v>956934.96</v>
      </c>
      <c r="O366" s="51" t="n">
        <f aca="false">O367</f>
        <v>842674.08</v>
      </c>
    </row>
    <row r="367" customFormat="false" ht="22.5" hidden="false" customHeight="false" outlineLevel="0" collapsed="false">
      <c r="A367" s="41" t="s">
        <v>194</v>
      </c>
      <c r="B367" s="44" t="s">
        <v>159</v>
      </c>
      <c r="C367" s="45" t="n">
        <v>3</v>
      </c>
      <c r="D367" s="44" t="s">
        <v>23</v>
      </c>
      <c r="E367" s="46" t="n">
        <v>80570</v>
      </c>
      <c r="F367" s="47" t="n">
        <v>320</v>
      </c>
      <c r="G367" s="48" t="n">
        <v>1034488.98</v>
      </c>
      <c r="H367" s="48" t="n">
        <v>956934.96</v>
      </c>
      <c r="I367" s="49" t="n">
        <v>842674.08</v>
      </c>
      <c r="J367" s="50"/>
      <c r="K367" s="48"/>
      <c r="L367" s="51"/>
      <c r="M367" s="52" t="n">
        <f aca="false">G367+J367</f>
        <v>1034488.98</v>
      </c>
      <c r="N367" s="48" t="n">
        <f aca="false">H367+K367</f>
        <v>956934.96</v>
      </c>
      <c r="O367" s="51" t="n">
        <f aca="false">I367+L367</f>
        <v>842674.08</v>
      </c>
    </row>
    <row r="368" customFormat="false" ht="56.25" hidden="false" customHeight="false" outlineLevel="0" collapsed="false">
      <c r="A368" s="41" t="s">
        <v>199</v>
      </c>
      <c r="B368" s="44" t="n">
        <v>6</v>
      </c>
      <c r="C368" s="45" t="n">
        <v>3</v>
      </c>
      <c r="D368" s="44" t="s">
        <v>23</v>
      </c>
      <c r="E368" s="46" t="n">
        <v>87010</v>
      </c>
      <c r="F368" s="47"/>
      <c r="G368" s="48" t="n">
        <f aca="false">G369</f>
        <v>100000</v>
      </c>
      <c r="H368" s="48" t="n">
        <f aca="false">H369</f>
        <v>0</v>
      </c>
      <c r="I368" s="49" t="n">
        <f aca="false">I369</f>
        <v>100000</v>
      </c>
      <c r="J368" s="50" t="n">
        <f aca="false">J369</f>
        <v>0</v>
      </c>
      <c r="K368" s="48" t="n">
        <f aca="false">K369</f>
        <v>0</v>
      </c>
      <c r="L368" s="51" t="n">
        <f aca="false">L369</f>
        <v>0</v>
      </c>
      <c r="M368" s="52" t="n">
        <f aca="false">M369</f>
        <v>100000</v>
      </c>
      <c r="N368" s="48" t="n">
        <f aca="false">N369</f>
        <v>0</v>
      </c>
      <c r="O368" s="51" t="n">
        <f aca="false">O369</f>
        <v>100000</v>
      </c>
    </row>
    <row r="369" customFormat="false" ht="12.75" hidden="false" customHeight="false" outlineLevel="0" collapsed="false">
      <c r="A369" s="41" t="s">
        <v>188</v>
      </c>
      <c r="B369" s="44" t="n">
        <v>6</v>
      </c>
      <c r="C369" s="45" t="n">
        <v>3</v>
      </c>
      <c r="D369" s="44" t="s">
        <v>23</v>
      </c>
      <c r="E369" s="46" t="n">
        <v>87010</v>
      </c>
      <c r="F369" s="47" t="n">
        <v>300</v>
      </c>
      <c r="G369" s="48" t="n">
        <f aca="false">G370</f>
        <v>100000</v>
      </c>
      <c r="H369" s="48" t="n">
        <f aca="false">H370</f>
        <v>0</v>
      </c>
      <c r="I369" s="49" t="n">
        <f aca="false">I370</f>
        <v>100000</v>
      </c>
      <c r="J369" s="50" t="n">
        <f aca="false">J370</f>
        <v>0</v>
      </c>
      <c r="K369" s="48" t="n">
        <f aca="false">K370</f>
        <v>0</v>
      </c>
      <c r="L369" s="51" t="n">
        <f aca="false">L370</f>
        <v>0</v>
      </c>
      <c r="M369" s="52" t="n">
        <f aca="false">M370</f>
        <v>100000</v>
      </c>
      <c r="N369" s="48" t="n">
        <f aca="false">N370</f>
        <v>0</v>
      </c>
      <c r="O369" s="51" t="n">
        <f aca="false">O370</f>
        <v>100000</v>
      </c>
    </row>
    <row r="370" customFormat="false" ht="12.75" hidden="false" customHeight="false" outlineLevel="0" collapsed="false">
      <c r="A370" s="41" t="s">
        <v>200</v>
      </c>
      <c r="B370" s="44" t="n">
        <v>6</v>
      </c>
      <c r="C370" s="45" t="n">
        <v>3</v>
      </c>
      <c r="D370" s="44" t="s">
        <v>23</v>
      </c>
      <c r="E370" s="46" t="n">
        <v>87010</v>
      </c>
      <c r="F370" s="47" t="n">
        <v>310</v>
      </c>
      <c r="G370" s="48" t="n">
        <v>100000</v>
      </c>
      <c r="H370" s="48" t="n">
        <v>0</v>
      </c>
      <c r="I370" s="49" t="n">
        <v>100000</v>
      </c>
      <c r="J370" s="50"/>
      <c r="K370" s="48"/>
      <c r="L370" s="51"/>
      <c r="M370" s="52" t="n">
        <f aca="false">G370+J370</f>
        <v>100000</v>
      </c>
      <c r="N370" s="48" t="n">
        <f aca="false">H370+K370</f>
        <v>0</v>
      </c>
      <c r="O370" s="51" t="n">
        <f aca="false">I370+L370</f>
        <v>100000</v>
      </c>
    </row>
    <row r="371" customFormat="false" ht="56.25" hidden="false" customHeight="false" outlineLevel="0" collapsed="false">
      <c r="A371" s="41" t="s">
        <v>201</v>
      </c>
      <c r="B371" s="44" t="s">
        <v>159</v>
      </c>
      <c r="C371" s="45" t="n">
        <v>3</v>
      </c>
      <c r="D371" s="44" t="s">
        <v>23</v>
      </c>
      <c r="E371" s="46" t="s">
        <v>202</v>
      </c>
      <c r="F371" s="47"/>
      <c r="G371" s="48" t="n">
        <f aca="false">G372</f>
        <v>140000</v>
      </c>
      <c r="H371" s="48" t="n">
        <f aca="false">H372</f>
        <v>140000</v>
      </c>
      <c r="I371" s="49" t="n">
        <f aca="false">I372</f>
        <v>140000</v>
      </c>
      <c r="J371" s="50" t="n">
        <f aca="false">J372</f>
        <v>0</v>
      </c>
      <c r="K371" s="48" t="n">
        <f aca="false">K372</f>
        <v>0</v>
      </c>
      <c r="L371" s="51" t="n">
        <f aca="false">L372</f>
        <v>0</v>
      </c>
      <c r="M371" s="52" t="n">
        <f aca="false">M372</f>
        <v>140000</v>
      </c>
      <c r="N371" s="48" t="n">
        <f aca="false">N372</f>
        <v>140000</v>
      </c>
      <c r="O371" s="51" t="n">
        <f aca="false">O372</f>
        <v>140000</v>
      </c>
    </row>
    <row r="372" customFormat="false" ht="12.75" hidden="false" customHeight="false" outlineLevel="0" collapsed="false">
      <c r="A372" s="41" t="s">
        <v>188</v>
      </c>
      <c r="B372" s="44" t="s">
        <v>159</v>
      </c>
      <c r="C372" s="45" t="n">
        <v>3</v>
      </c>
      <c r="D372" s="44" t="s">
        <v>23</v>
      </c>
      <c r="E372" s="46" t="s">
        <v>202</v>
      </c>
      <c r="F372" s="47" t="n">
        <v>300</v>
      </c>
      <c r="G372" s="48" t="n">
        <f aca="false">G373</f>
        <v>140000</v>
      </c>
      <c r="H372" s="48" t="n">
        <f aca="false">H373</f>
        <v>140000</v>
      </c>
      <c r="I372" s="49" t="n">
        <f aca="false">I373</f>
        <v>140000</v>
      </c>
      <c r="J372" s="50" t="n">
        <f aca="false">J373</f>
        <v>0</v>
      </c>
      <c r="K372" s="48" t="n">
        <f aca="false">K373</f>
        <v>0</v>
      </c>
      <c r="L372" s="51" t="n">
        <f aca="false">L373</f>
        <v>0</v>
      </c>
      <c r="M372" s="52" t="n">
        <f aca="false">M373</f>
        <v>140000</v>
      </c>
      <c r="N372" s="48" t="n">
        <f aca="false">N373</f>
        <v>140000</v>
      </c>
      <c r="O372" s="51" t="n">
        <f aca="false">O373</f>
        <v>140000</v>
      </c>
    </row>
    <row r="373" customFormat="false" ht="12.75" hidden="false" customHeight="false" outlineLevel="0" collapsed="false">
      <c r="A373" s="41" t="s">
        <v>200</v>
      </c>
      <c r="B373" s="44" t="s">
        <v>159</v>
      </c>
      <c r="C373" s="45" t="n">
        <v>3</v>
      </c>
      <c r="D373" s="44" t="s">
        <v>23</v>
      </c>
      <c r="E373" s="46" t="s">
        <v>202</v>
      </c>
      <c r="F373" s="47" t="n">
        <v>310</v>
      </c>
      <c r="G373" s="48" t="n">
        <v>140000</v>
      </c>
      <c r="H373" s="48" t="n">
        <v>140000</v>
      </c>
      <c r="I373" s="49" t="n">
        <v>140000</v>
      </c>
      <c r="J373" s="50"/>
      <c r="K373" s="48"/>
      <c r="L373" s="51"/>
      <c r="M373" s="52" t="n">
        <f aca="false">G373+J373</f>
        <v>140000</v>
      </c>
      <c r="N373" s="48" t="n">
        <f aca="false">H373+K373</f>
        <v>140000</v>
      </c>
      <c r="O373" s="51" t="n">
        <f aca="false">I373+L373</f>
        <v>140000</v>
      </c>
    </row>
    <row r="374" customFormat="false" ht="56.25" hidden="false" customHeight="false" outlineLevel="0" collapsed="false">
      <c r="A374" s="41" t="s">
        <v>375</v>
      </c>
      <c r="B374" s="44" t="s">
        <v>159</v>
      </c>
      <c r="C374" s="45" t="n">
        <v>3</v>
      </c>
      <c r="D374" s="44" t="s">
        <v>23</v>
      </c>
      <c r="E374" s="46" t="n">
        <v>87030</v>
      </c>
      <c r="F374" s="47"/>
      <c r="G374" s="113" t="n">
        <f aca="false">G375</f>
        <v>50000</v>
      </c>
      <c r="H374" s="113" t="n">
        <f aca="false">H375</f>
        <v>50000</v>
      </c>
      <c r="I374" s="114" t="n">
        <f aca="false">I375</f>
        <v>50000</v>
      </c>
      <c r="J374" s="115" t="n">
        <f aca="false">J375</f>
        <v>0</v>
      </c>
      <c r="K374" s="113" t="n">
        <f aca="false">K375</f>
        <v>0</v>
      </c>
      <c r="L374" s="116" t="n">
        <f aca="false">L375</f>
        <v>0</v>
      </c>
      <c r="M374" s="117" t="n">
        <f aca="false">M375</f>
        <v>50000</v>
      </c>
      <c r="N374" s="113" t="n">
        <f aca="false">N375</f>
        <v>50000</v>
      </c>
      <c r="O374" s="116" t="n">
        <f aca="false">O375</f>
        <v>50000</v>
      </c>
    </row>
    <row r="375" customFormat="false" ht="12.75" hidden="false" customHeight="false" outlineLevel="0" collapsed="false">
      <c r="A375" s="41" t="s">
        <v>188</v>
      </c>
      <c r="B375" s="44" t="s">
        <v>159</v>
      </c>
      <c r="C375" s="45" t="n">
        <v>3</v>
      </c>
      <c r="D375" s="44" t="s">
        <v>23</v>
      </c>
      <c r="E375" s="46" t="n">
        <v>87030</v>
      </c>
      <c r="F375" s="47" t="n">
        <v>300</v>
      </c>
      <c r="G375" s="48" t="n">
        <f aca="false">G376</f>
        <v>50000</v>
      </c>
      <c r="H375" s="48" t="n">
        <f aca="false">H376</f>
        <v>50000</v>
      </c>
      <c r="I375" s="49" t="n">
        <f aca="false">I376</f>
        <v>50000</v>
      </c>
      <c r="J375" s="50" t="n">
        <f aca="false">J376</f>
        <v>0</v>
      </c>
      <c r="K375" s="48" t="n">
        <f aca="false">K376</f>
        <v>0</v>
      </c>
      <c r="L375" s="51" t="n">
        <f aca="false">L376</f>
        <v>0</v>
      </c>
      <c r="M375" s="52" t="n">
        <f aca="false">M376</f>
        <v>50000</v>
      </c>
      <c r="N375" s="48" t="n">
        <f aca="false">N376</f>
        <v>50000</v>
      </c>
      <c r="O375" s="51" t="n">
        <f aca="false">O376</f>
        <v>50000</v>
      </c>
    </row>
    <row r="376" customFormat="false" ht="12.75" hidden="false" customHeight="false" outlineLevel="0" collapsed="false">
      <c r="A376" s="41" t="s">
        <v>200</v>
      </c>
      <c r="B376" s="44" t="s">
        <v>159</v>
      </c>
      <c r="C376" s="45" t="n">
        <v>3</v>
      </c>
      <c r="D376" s="44" t="s">
        <v>23</v>
      </c>
      <c r="E376" s="46" t="n">
        <v>87030</v>
      </c>
      <c r="F376" s="47" t="n">
        <v>310</v>
      </c>
      <c r="G376" s="48" t="n">
        <v>50000</v>
      </c>
      <c r="H376" s="48" t="n">
        <v>50000</v>
      </c>
      <c r="I376" s="49" t="n">
        <v>50000</v>
      </c>
      <c r="J376" s="50"/>
      <c r="K376" s="48"/>
      <c r="L376" s="51"/>
      <c r="M376" s="52" t="n">
        <f aca="false">G376+J376</f>
        <v>50000</v>
      </c>
      <c r="N376" s="48" t="n">
        <f aca="false">H376+K376</f>
        <v>50000</v>
      </c>
      <c r="O376" s="51" t="n">
        <f aca="false">I376+L376</f>
        <v>50000</v>
      </c>
    </row>
    <row r="377" customFormat="false" ht="12.75" hidden="false" customHeight="false" outlineLevel="0" collapsed="false">
      <c r="A377" s="41" t="s">
        <v>371</v>
      </c>
      <c r="B377" s="44" t="s">
        <v>159</v>
      </c>
      <c r="C377" s="45" t="n">
        <v>3</v>
      </c>
      <c r="D377" s="44" t="s">
        <v>23</v>
      </c>
      <c r="E377" s="46" t="s">
        <v>372</v>
      </c>
      <c r="F377" s="47"/>
      <c r="G377" s="48" t="n">
        <f aca="false">G378</f>
        <v>4800000</v>
      </c>
      <c r="H377" s="48" t="n">
        <f aca="false">H378</f>
        <v>4800000</v>
      </c>
      <c r="I377" s="49" t="n">
        <f aca="false">I378</f>
        <v>4800000</v>
      </c>
      <c r="J377" s="50" t="n">
        <f aca="false">J378</f>
        <v>0</v>
      </c>
      <c r="K377" s="48" t="n">
        <f aca="false">K378</f>
        <v>0</v>
      </c>
      <c r="L377" s="51" t="n">
        <f aca="false">L378</f>
        <v>0</v>
      </c>
      <c r="M377" s="52" t="n">
        <f aca="false">M378</f>
        <v>4800000</v>
      </c>
      <c r="N377" s="48" t="n">
        <f aca="false">N378</f>
        <v>4800000</v>
      </c>
      <c r="O377" s="51" t="n">
        <f aca="false">O378</f>
        <v>4800000</v>
      </c>
    </row>
    <row r="378" customFormat="false" ht="12.75" hidden="false" customHeight="false" outlineLevel="0" collapsed="false">
      <c r="A378" s="41" t="s">
        <v>188</v>
      </c>
      <c r="B378" s="44" t="s">
        <v>159</v>
      </c>
      <c r="C378" s="45" t="n">
        <v>3</v>
      </c>
      <c r="D378" s="44" t="s">
        <v>23</v>
      </c>
      <c r="E378" s="46" t="s">
        <v>372</v>
      </c>
      <c r="F378" s="47" t="n">
        <v>300</v>
      </c>
      <c r="G378" s="48" t="n">
        <f aca="false">G379</f>
        <v>4800000</v>
      </c>
      <c r="H378" s="48" t="n">
        <f aca="false">H379</f>
        <v>4800000</v>
      </c>
      <c r="I378" s="49" t="n">
        <f aca="false">I379</f>
        <v>4800000</v>
      </c>
      <c r="J378" s="50" t="n">
        <f aca="false">J379</f>
        <v>0</v>
      </c>
      <c r="K378" s="48" t="n">
        <f aca="false">K379</f>
        <v>0</v>
      </c>
      <c r="L378" s="51" t="n">
        <f aca="false">L379</f>
        <v>0</v>
      </c>
      <c r="M378" s="52" t="n">
        <f aca="false">M379</f>
        <v>4800000</v>
      </c>
      <c r="N378" s="48" t="n">
        <f aca="false">N379</f>
        <v>4800000</v>
      </c>
      <c r="O378" s="51" t="n">
        <f aca="false">O379</f>
        <v>4800000</v>
      </c>
    </row>
    <row r="379" customFormat="false" ht="12.75" hidden="false" customHeight="false" outlineLevel="0" collapsed="false">
      <c r="A379" s="41" t="s">
        <v>200</v>
      </c>
      <c r="B379" s="44" t="s">
        <v>159</v>
      </c>
      <c r="C379" s="45" t="n">
        <v>3</v>
      </c>
      <c r="D379" s="44" t="s">
        <v>23</v>
      </c>
      <c r="E379" s="46" t="s">
        <v>372</v>
      </c>
      <c r="F379" s="47" t="n">
        <v>310</v>
      </c>
      <c r="G379" s="48" t="n">
        <v>4800000</v>
      </c>
      <c r="H379" s="48" t="n">
        <v>4800000</v>
      </c>
      <c r="I379" s="49" t="n">
        <v>4800000</v>
      </c>
      <c r="J379" s="50"/>
      <c r="K379" s="48"/>
      <c r="L379" s="51"/>
      <c r="M379" s="52" t="n">
        <f aca="false">G379+J379</f>
        <v>4800000</v>
      </c>
      <c r="N379" s="48" t="n">
        <f aca="false">H379+K379</f>
        <v>4800000</v>
      </c>
      <c r="O379" s="51" t="n">
        <f aca="false">I379+L379</f>
        <v>4800000</v>
      </c>
    </row>
    <row r="380" s="87" customFormat="true" ht="33.75" hidden="false" customHeight="false" outlineLevel="0" collapsed="false">
      <c r="A380" s="41" t="s">
        <v>328</v>
      </c>
      <c r="B380" s="44" t="s">
        <v>159</v>
      </c>
      <c r="C380" s="45" t="n">
        <v>3</v>
      </c>
      <c r="D380" s="44" t="s">
        <v>23</v>
      </c>
      <c r="E380" s="46" t="s">
        <v>329</v>
      </c>
      <c r="F380" s="47"/>
      <c r="G380" s="48" t="n">
        <f aca="false">G381</f>
        <v>2684928.21</v>
      </c>
      <c r="H380" s="48" t="n">
        <f aca="false">H381</f>
        <v>2833532.04</v>
      </c>
      <c r="I380" s="49" t="n">
        <f aca="false">I381</f>
        <v>2932376.19</v>
      </c>
      <c r="J380" s="50" t="n">
        <f aca="false">J381</f>
        <v>-2684928.21</v>
      </c>
      <c r="K380" s="48" t="n">
        <f aca="false">K381</f>
        <v>-2833532.04</v>
      </c>
      <c r="L380" s="51" t="n">
        <f aca="false">L381</f>
        <v>-2932376.19</v>
      </c>
      <c r="M380" s="52" t="n">
        <f aca="false">M381</f>
        <v>0</v>
      </c>
      <c r="N380" s="48" t="n">
        <f aca="false">N381</f>
        <v>0</v>
      </c>
      <c r="O380" s="51" t="n">
        <f aca="false">O381</f>
        <v>0</v>
      </c>
    </row>
    <row r="381" s="87" customFormat="true" ht="22.5" hidden="false" customHeight="false" outlineLevel="0" collapsed="false">
      <c r="A381" s="41" t="s">
        <v>58</v>
      </c>
      <c r="B381" s="44" t="s">
        <v>159</v>
      </c>
      <c r="C381" s="45" t="n">
        <v>3</v>
      </c>
      <c r="D381" s="44" t="s">
        <v>23</v>
      </c>
      <c r="E381" s="46" t="s">
        <v>329</v>
      </c>
      <c r="F381" s="47" t="n">
        <v>400</v>
      </c>
      <c r="G381" s="48" t="n">
        <f aca="false">G382</f>
        <v>2684928.21</v>
      </c>
      <c r="H381" s="48" t="n">
        <f aca="false">H382</f>
        <v>2833532.04</v>
      </c>
      <c r="I381" s="49" t="n">
        <f aca="false">I382</f>
        <v>2932376.19</v>
      </c>
      <c r="J381" s="50" t="n">
        <f aca="false">J382</f>
        <v>-2684928.21</v>
      </c>
      <c r="K381" s="48" t="n">
        <f aca="false">K382</f>
        <v>-2833532.04</v>
      </c>
      <c r="L381" s="51" t="n">
        <f aca="false">L382</f>
        <v>-2932376.19</v>
      </c>
      <c r="M381" s="52" t="n">
        <f aca="false">M382</f>
        <v>0</v>
      </c>
      <c r="N381" s="48" t="n">
        <f aca="false">N382</f>
        <v>0</v>
      </c>
      <c r="O381" s="51" t="n">
        <f aca="false">O382</f>
        <v>0</v>
      </c>
    </row>
    <row r="382" s="87" customFormat="true" ht="12.75" hidden="false" customHeight="false" outlineLevel="0" collapsed="false">
      <c r="A382" s="41" t="s">
        <v>59</v>
      </c>
      <c r="B382" s="44" t="s">
        <v>159</v>
      </c>
      <c r="C382" s="45" t="n">
        <v>3</v>
      </c>
      <c r="D382" s="44" t="s">
        <v>23</v>
      </c>
      <c r="E382" s="46" t="s">
        <v>329</v>
      </c>
      <c r="F382" s="47" t="n">
        <v>410</v>
      </c>
      <c r="G382" s="48" t="n">
        <v>2684928.21</v>
      </c>
      <c r="H382" s="48" t="n">
        <v>2833532.04</v>
      </c>
      <c r="I382" s="49" t="n">
        <v>2932376.19</v>
      </c>
      <c r="J382" s="50" t="n">
        <v>-2684928.21</v>
      </c>
      <c r="K382" s="48" t="n">
        <v>-2833532.04</v>
      </c>
      <c r="L382" s="51" t="n">
        <v>-2932376.19</v>
      </c>
      <c r="M382" s="52" t="n">
        <f aca="false">G382+J382</f>
        <v>0</v>
      </c>
      <c r="N382" s="48" t="n">
        <f aca="false">H382+K382</f>
        <v>0</v>
      </c>
      <c r="O382" s="51" t="n">
        <f aca="false">I382+L382</f>
        <v>0</v>
      </c>
    </row>
    <row r="383" s="87" customFormat="true" ht="90" hidden="false" customHeight="false" outlineLevel="0" collapsed="false">
      <c r="A383" s="41" t="s">
        <v>330</v>
      </c>
      <c r="B383" s="44" t="s">
        <v>159</v>
      </c>
      <c r="C383" s="45" t="n">
        <v>3</v>
      </c>
      <c r="D383" s="44" t="s">
        <v>23</v>
      </c>
      <c r="E383" s="46" t="s">
        <v>331</v>
      </c>
      <c r="F383" s="47"/>
      <c r="G383" s="48" t="n">
        <f aca="false">G384</f>
        <v>0</v>
      </c>
      <c r="H383" s="48" t="n">
        <f aca="false">H384</f>
        <v>0</v>
      </c>
      <c r="I383" s="49" t="n">
        <f aca="false">I384</f>
        <v>0</v>
      </c>
      <c r="J383" s="50" t="n">
        <f aca="false">J384</f>
        <v>2690204.74</v>
      </c>
      <c r="K383" s="48" t="n">
        <f aca="false">K384</f>
        <v>2834200.08</v>
      </c>
      <c r="L383" s="51" t="n">
        <f aca="false">L384</f>
        <v>2847071.63</v>
      </c>
      <c r="M383" s="52" t="n">
        <f aca="false">M384</f>
        <v>2690204.74</v>
      </c>
      <c r="N383" s="48" t="n">
        <f aca="false">N384</f>
        <v>2834200.08</v>
      </c>
      <c r="O383" s="51" t="n">
        <f aca="false">O384</f>
        <v>2847071.63</v>
      </c>
    </row>
    <row r="384" s="87" customFormat="true" ht="22.5" hidden="false" customHeight="false" outlineLevel="0" collapsed="false">
      <c r="A384" s="41" t="s">
        <v>58</v>
      </c>
      <c r="B384" s="44" t="s">
        <v>159</v>
      </c>
      <c r="C384" s="45" t="n">
        <v>3</v>
      </c>
      <c r="D384" s="44" t="s">
        <v>23</v>
      </c>
      <c r="E384" s="46" t="s">
        <v>331</v>
      </c>
      <c r="F384" s="47" t="n">
        <v>400</v>
      </c>
      <c r="G384" s="48" t="n">
        <f aca="false">G385</f>
        <v>0</v>
      </c>
      <c r="H384" s="48" t="n">
        <f aca="false">H385</f>
        <v>0</v>
      </c>
      <c r="I384" s="49" t="n">
        <f aca="false">I385</f>
        <v>0</v>
      </c>
      <c r="J384" s="50" t="n">
        <f aca="false">J385</f>
        <v>2690204.74</v>
      </c>
      <c r="K384" s="48" t="n">
        <f aca="false">K385</f>
        <v>2834200.08</v>
      </c>
      <c r="L384" s="51" t="n">
        <f aca="false">L385</f>
        <v>2847071.63</v>
      </c>
      <c r="M384" s="52" t="n">
        <f aca="false">M385</f>
        <v>2690204.74</v>
      </c>
      <c r="N384" s="48" t="n">
        <f aca="false">N385</f>
        <v>2834200.08</v>
      </c>
      <c r="O384" s="51" t="n">
        <f aca="false">O385</f>
        <v>2847071.63</v>
      </c>
    </row>
    <row r="385" s="87" customFormat="true" ht="12.75" hidden="false" customHeight="false" outlineLevel="0" collapsed="false">
      <c r="A385" s="41" t="s">
        <v>59</v>
      </c>
      <c r="B385" s="44" t="s">
        <v>159</v>
      </c>
      <c r="C385" s="45" t="n">
        <v>3</v>
      </c>
      <c r="D385" s="44" t="s">
        <v>23</v>
      </c>
      <c r="E385" s="46" t="s">
        <v>331</v>
      </c>
      <c r="F385" s="47" t="n">
        <v>410</v>
      </c>
      <c r="G385" s="48" t="n">
        <v>0</v>
      </c>
      <c r="H385" s="48" t="n">
        <v>0</v>
      </c>
      <c r="I385" s="49" t="n">
        <v>0</v>
      </c>
      <c r="J385" s="50" t="n">
        <v>2690204.74</v>
      </c>
      <c r="K385" s="48" t="n">
        <v>2834200.08</v>
      </c>
      <c r="L385" s="51" t="n">
        <v>2847071.63</v>
      </c>
      <c r="M385" s="52" t="n">
        <f aca="false">G385+J385</f>
        <v>2690204.74</v>
      </c>
      <c r="N385" s="48" t="n">
        <f aca="false">H385+K385</f>
        <v>2834200.08</v>
      </c>
      <c r="O385" s="51" t="n">
        <f aca="false">I385+L385</f>
        <v>2847071.63</v>
      </c>
    </row>
    <row r="386" s="40" customFormat="true" ht="22.5" hidden="false" customHeight="false" outlineLevel="0" collapsed="false">
      <c r="A386" s="53" t="s">
        <v>164</v>
      </c>
      <c r="B386" s="56" t="n">
        <v>8</v>
      </c>
      <c r="C386" s="57" t="s">
        <v>22</v>
      </c>
      <c r="D386" s="56" t="s">
        <v>23</v>
      </c>
      <c r="E386" s="58" t="s">
        <v>24</v>
      </c>
      <c r="F386" s="59"/>
      <c r="G386" s="60" t="n">
        <f aca="false">G387+G390+G393+G396</f>
        <v>130000</v>
      </c>
      <c r="H386" s="60" t="n">
        <f aca="false">H387+H390+H393+H396</f>
        <v>130000</v>
      </c>
      <c r="I386" s="61" t="n">
        <f aca="false">I387+I390+I393+I396</f>
        <v>130000</v>
      </c>
      <c r="J386" s="62" t="n">
        <f aca="false">J387+J390+J393+J396</f>
        <v>0</v>
      </c>
      <c r="K386" s="60" t="n">
        <f aca="false">K387+K390+K393+K396</f>
        <v>0</v>
      </c>
      <c r="L386" s="63" t="n">
        <f aca="false">L387+L390+L393+L396</f>
        <v>0</v>
      </c>
      <c r="M386" s="64" t="n">
        <f aca="false">M387+M390+M393+M396</f>
        <v>130000</v>
      </c>
      <c r="N386" s="60" t="n">
        <f aca="false">N387+N390+N393+N396</f>
        <v>130000</v>
      </c>
      <c r="O386" s="63" t="n">
        <f aca="false">O387+O390+O393+O396</f>
        <v>130000</v>
      </c>
    </row>
    <row r="387" customFormat="false" ht="22.5" hidden="false" customHeight="false" outlineLevel="0" collapsed="false">
      <c r="A387" s="41" t="s">
        <v>165</v>
      </c>
      <c r="B387" s="44" t="n">
        <v>8</v>
      </c>
      <c r="C387" s="45" t="s">
        <v>22</v>
      </c>
      <c r="D387" s="44" t="s">
        <v>23</v>
      </c>
      <c r="E387" s="46" t="n">
        <v>80410</v>
      </c>
      <c r="F387" s="59"/>
      <c r="G387" s="48" t="n">
        <f aca="false">G388</f>
        <v>10000</v>
      </c>
      <c r="H387" s="48" t="n">
        <f aca="false">H388</f>
        <v>10000</v>
      </c>
      <c r="I387" s="49" t="n">
        <f aca="false">I388</f>
        <v>10000</v>
      </c>
      <c r="J387" s="50" t="n">
        <f aca="false">J388</f>
        <v>0</v>
      </c>
      <c r="K387" s="48" t="n">
        <f aca="false">K388</f>
        <v>0</v>
      </c>
      <c r="L387" s="51" t="n">
        <f aca="false">L388</f>
        <v>0</v>
      </c>
      <c r="M387" s="52" t="n">
        <f aca="false">M388</f>
        <v>10000</v>
      </c>
      <c r="N387" s="48" t="n">
        <f aca="false">N388</f>
        <v>10000</v>
      </c>
      <c r="O387" s="51" t="n">
        <f aca="false">O388</f>
        <v>10000</v>
      </c>
    </row>
    <row r="388" customFormat="false" ht="22.5" hidden="false" customHeight="false" outlineLevel="0" collapsed="false">
      <c r="A388" s="41" t="s">
        <v>28</v>
      </c>
      <c r="B388" s="44" t="n">
        <v>8</v>
      </c>
      <c r="C388" s="45" t="s">
        <v>22</v>
      </c>
      <c r="D388" s="44" t="s">
        <v>23</v>
      </c>
      <c r="E388" s="46" t="n">
        <v>80410</v>
      </c>
      <c r="F388" s="47" t="n">
        <v>200</v>
      </c>
      <c r="G388" s="48" t="n">
        <f aca="false">G389</f>
        <v>10000</v>
      </c>
      <c r="H388" s="48" t="n">
        <f aca="false">H389</f>
        <v>10000</v>
      </c>
      <c r="I388" s="49" t="n">
        <f aca="false">I389</f>
        <v>10000</v>
      </c>
      <c r="J388" s="50" t="n">
        <f aca="false">J389</f>
        <v>0</v>
      </c>
      <c r="K388" s="48" t="n">
        <f aca="false">K389</f>
        <v>0</v>
      </c>
      <c r="L388" s="51" t="n">
        <f aca="false">L389</f>
        <v>0</v>
      </c>
      <c r="M388" s="52" t="n">
        <f aca="false">M389</f>
        <v>10000</v>
      </c>
      <c r="N388" s="48" t="n">
        <f aca="false">N389</f>
        <v>10000</v>
      </c>
      <c r="O388" s="51" t="n">
        <f aca="false">O389</f>
        <v>10000</v>
      </c>
    </row>
    <row r="389" customFormat="false" ht="22.5" hidden="false" customHeight="false" outlineLevel="0" collapsed="false">
      <c r="A389" s="41" t="s">
        <v>29</v>
      </c>
      <c r="B389" s="44" t="n">
        <v>8</v>
      </c>
      <c r="C389" s="45" t="s">
        <v>22</v>
      </c>
      <c r="D389" s="44" t="s">
        <v>23</v>
      </c>
      <c r="E389" s="46" t="n">
        <v>80410</v>
      </c>
      <c r="F389" s="47" t="n">
        <v>240</v>
      </c>
      <c r="G389" s="48" t="n">
        <v>10000</v>
      </c>
      <c r="H389" s="48" t="n">
        <v>10000</v>
      </c>
      <c r="I389" s="49" t="n">
        <v>10000</v>
      </c>
      <c r="J389" s="50"/>
      <c r="K389" s="48"/>
      <c r="L389" s="51"/>
      <c r="M389" s="52" t="n">
        <f aca="false">G389+J389</f>
        <v>10000</v>
      </c>
      <c r="N389" s="48" t="n">
        <f aca="false">H389+K389</f>
        <v>10000</v>
      </c>
      <c r="O389" s="51" t="n">
        <f aca="false">I389+L389</f>
        <v>10000</v>
      </c>
    </row>
    <row r="390" customFormat="false" ht="12.75" hidden="false" customHeight="false" outlineLevel="0" collapsed="false">
      <c r="A390" s="41" t="s">
        <v>186</v>
      </c>
      <c r="B390" s="44" t="n">
        <v>8</v>
      </c>
      <c r="C390" s="45" t="s">
        <v>22</v>
      </c>
      <c r="D390" s="44" t="s">
        <v>23</v>
      </c>
      <c r="E390" s="46" t="s">
        <v>187</v>
      </c>
      <c r="F390" s="47"/>
      <c r="G390" s="48" t="n">
        <f aca="false">G391</f>
        <v>100000</v>
      </c>
      <c r="H390" s="48" t="n">
        <f aca="false">H391</f>
        <v>100000</v>
      </c>
      <c r="I390" s="49" t="n">
        <f aca="false">I391</f>
        <v>100000</v>
      </c>
      <c r="J390" s="50" t="n">
        <f aca="false">J391</f>
        <v>0</v>
      </c>
      <c r="K390" s="48" t="n">
        <f aca="false">K391</f>
        <v>0</v>
      </c>
      <c r="L390" s="51" t="n">
        <f aca="false">L391</f>
        <v>0</v>
      </c>
      <c r="M390" s="52" t="n">
        <f aca="false">M391</f>
        <v>100000</v>
      </c>
      <c r="N390" s="48" t="n">
        <f aca="false">N391</f>
        <v>100000</v>
      </c>
      <c r="O390" s="51" t="n">
        <f aca="false">O391</f>
        <v>100000</v>
      </c>
    </row>
    <row r="391" customFormat="false" ht="22.5" hidden="false" customHeight="false" outlineLevel="0" collapsed="false">
      <c r="A391" s="41" t="s">
        <v>28</v>
      </c>
      <c r="B391" s="44" t="n">
        <v>8</v>
      </c>
      <c r="C391" s="45" t="s">
        <v>22</v>
      </c>
      <c r="D391" s="44" t="s">
        <v>23</v>
      </c>
      <c r="E391" s="46" t="s">
        <v>187</v>
      </c>
      <c r="F391" s="47" t="n">
        <v>200</v>
      </c>
      <c r="G391" s="48" t="n">
        <f aca="false">G392</f>
        <v>100000</v>
      </c>
      <c r="H391" s="48" t="n">
        <f aca="false">H392</f>
        <v>100000</v>
      </c>
      <c r="I391" s="49" t="n">
        <f aca="false">I392</f>
        <v>100000</v>
      </c>
      <c r="J391" s="50" t="n">
        <f aca="false">J392</f>
        <v>0</v>
      </c>
      <c r="K391" s="48" t="n">
        <f aca="false">K392</f>
        <v>0</v>
      </c>
      <c r="L391" s="51" t="n">
        <f aca="false">L392</f>
        <v>0</v>
      </c>
      <c r="M391" s="52" t="n">
        <f aca="false">M392</f>
        <v>100000</v>
      </c>
      <c r="N391" s="48" t="n">
        <f aca="false">N392</f>
        <v>100000</v>
      </c>
      <c r="O391" s="51" t="n">
        <f aca="false">O392</f>
        <v>100000</v>
      </c>
    </row>
    <row r="392" customFormat="false" ht="22.5" hidden="false" customHeight="false" outlineLevel="0" collapsed="false">
      <c r="A392" s="41" t="s">
        <v>29</v>
      </c>
      <c r="B392" s="44" t="n">
        <v>8</v>
      </c>
      <c r="C392" s="45" t="s">
        <v>22</v>
      </c>
      <c r="D392" s="44" t="s">
        <v>23</v>
      </c>
      <c r="E392" s="46" t="s">
        <v>187</v>
      </c>
      <c r="F392" s="47" t="n">
        <v>240</v>
      </c>
      <c r="G392" s="48" t="n">
        <v>100000</v>
      </c>
      <c r="H392" s="48" t="n">
        <v>100000</v>
      </c>
      <c r="I392" s="49" t="n">
        <v>100000</v>
      </c>
      <c r="J392" s="50"/>
      <c r="K392" s="48"/>
      <c r="L392" s="51"/>
      <c r="M392" s="52" t="n">
        <f aca="false">G392+J392</f>
        <v>100000</v>
      </c>
      <c r="N392" s="48" t="n">
        <f aca="false">H392+K392</f>
        <v>100000</v>
      </c>
      <c r="O392" s="51" t="n">
        <f aca="false">I392+L392</f>
        <v>100000</v>
      </c>
    </row>
    <row r="393" customFormat="false" ht="12.75" hidden="false" customHeight="false" outlineLevel="0" collapsed="false">
      <c r="A393" s="41" t="s">
        <v>195</v>
      </c>
      <c r="B393" s="44" t="n">
        <v>8</v>
      </c>
      <c r="C393" s="45" t="s">
        <v>22</v>
      </c>
      <c r="D393" s="44" t="s">
        <v>23</v>
      </c>
      <c r="E393" s="46" t="n">
        <v>80460</v>
      </c>
      <c r="F393" s="47"/>
      <c r="G393" s="48" t="n">
        <f aca="false">G394</f>
        <v>10000</v>
      </c>
      <c r="H393" s="48" t="n">
        <f aca="false">H394</f>
        <v>10000</v>
      </c>
      <c r="I393" s="49" t="n">
        <f aca="false">I394</f>
        <v>10000</v>
      </c>
      <c r="J393" s="50" t="n">
        <f aca="false">J394</f>
        <v>0</v>
      </c>
      <c r="K393" s="48" t="n">
        <f aca="false">K394</f>
        <v>0</v>
      </c>
      <c r="L393" s="51" t="n">
        <f aca="false">L394</f>
        <v>0</v>
      </c>
      <c r="M393" s="52" t="n">
        <f aca="false">M394</f>
        <v>10000</v>
      </c>
      <c r="N393" s="48" t="n">
        <f aca="false">N394</f>
        <v>10000</v>
      </c>
      <c r="O393" s="51" t="n">
        <f aca="false">O394</f>
        <v>10000</v>
      </c>
    </row>
    <row r="394" customFormat="false" ht="22.5" hidden="false" customHeight="false" outlineLevel="0" collapsed="false">
      <c r="A394" s="41" t="s">
        <v>28</v>
      </c>
      <c r="B394" s="44" t="n">
        <v>8</v>
      </c>
      <c r="C394" s="45" t="s">
        <v>22</v>
      </c>
      <c r="D394" s="44" t="s">
        <v>23</v>
      </c>
      <c r="E394" s="46" t="s">
        <v>420</v>
      </c>
      <c r="F394" s="47" t="n">
        <v>200</v>
      </c>
      <c r="G394" s="48" t="n">
        <f aca="false">G395</f>
        <v>10000</v>
      </c>
      <c r="H394" s="48" t="n">
        <f aca="false">H395</f>
        <v>10000</v>
      </c>
      <c r="I394" s="49" t="n">
        <f aca="false">I395</f>
        <v>10000</v>
      </c>
      <c r="J394" s="50" t="n">
        <f aca="false">J395</f>
        <v>0</v>
      </c>
      <c r="K394" s="48" t="n">
        <f aca="false">K395</f>
        <v>0</v>
      </c>
      <c r="L394" s="51" t="n">
        <f aca="false">L395</f>
        <v>0</v>
      </c>
      <c r="M394" s="52" t="n">
        <f aca="false">M395</f>
        <v>10000</v>
      </c>
      <c r="N394" s="48" t="n">
        <f aca="false">N395</f>
        <v>10000</v>
      </c>
      <c r="O394" s="51" t="n">
        <f aca="false">O395</f>
        <v>10000</v>
      </c>
    </row>
    <row r="395" customFormat="false" ht="22.5" hidden="false" customHeight="false" outlineLevel="0" collapsed="false">
      <c r="A395" s="41" t="s">
        <v>29</v>
      </c>
      <c r="B395" s="44" t="n">
        <v>8</v>
      </c>
      <c r="C395" s="45" t="s">
        <v>22</v>
      </c>
      <c r="D395" s="44" t="s">
        <v>23</v>
      </c>
      <c r="E395" s="46" t="s">
        <v>420</v>
      </c>
      <c r="F395" s="47" t="n">
        <v>240</v>
      </c>
      <c r="G395" s="48" t="n">
        <v>10000</v>
      </c>
      <c r="H395" s="48" t="n">
        <v>10000</v>
      </c>
      <c r="I395" s="49" t="n">
        <v>10000</v>
      </c>
      <c r="J395" s="50"/>
      <c r="K395" s="48"/>
      <c r="L395" s="51"/>
      <c r="M395" s="52" t="n">
        <f aca="false">G395+J395</f>
        <v>10000</v>
      </c>
      <c r="N395" s="48" t="n">
        <f aca="false">H395+K395</f>
        <v>10000</v>
      </c>
      <c r="O395" s="51" t="n">
        <f aca="false">I395+L395</f>
        <v>10000</v>
      </c>
    </row>
    <row r="396" customFormat="false" ht="22.5" hidden="false" customHeight="false" outlineLevel="0" collapsed="false">
      <c r="A396" s="41" t="s">
        <v>366</v>
      </c>
      <c r="B396" s="44" t="n">
        <v>8</v>
      </c>
      <c r="C396" s="45" t="s">
        <v>22</v>
      </c>
      <c r="D396" s="44" t="s">
        <v>23</v>
      </c>
      <c r="E396" s="46" t="s">
        <v>367</v>
      </c>
      <c r="F396" s="47"/>
      <c r="G396" s="48" t="n">
        <f aca="false">G397</f>
        <v>10000</v>
      </c>
      <c r="H396" s="48" t="n">
        <f aca="false">H397</f>
        <v>10000</v>
      </c>
      <c r="I396" s="49" t="n">
        <f aca="false">I397</f>
        <v>10000</v>
      </c>
      <c r="J396" s="50" t="n">
        <f aca="false">J397</f>
        <v>0</v>
      </c>
      <c r="K396" s="48" t="n">
        <f aca="false">K397</f>
        <v>0</v>
      </c>
      <c r="L396" s="51" t="n">
        <f aca="false">L397</f>
        <v>0</v>
      </c>
      <c r="M396" s="52" t="n">
        <f aca="false">M397</f>
        <v>10000</v>
      </c>
      <c r="N396" s="48" t="n">
        <f aca="false">N397</f>
        <v>10000</v>
      </c>
      <c r="O396" s="51" t="n">
        <f aca="false">O397</f>
        <v>10000</v>
      </c>
    </row>
    <row r="397" customFormat="false" ht="22.5" hidden="false" customHeight="false" outlineLevel="0" collapsed="false">
      <c r="A397" s="41" t="s">
        <v>28</v>
      </c>
      <c r="B397" s="44" t="n">
        <v>8</v>
      </c>
      <c r="C397" s="45" t="s">
        <v>22</v>
      </c>
      <c r="D397" s="44" t="s">
        <v>23</v>
      </c>
      <c r="E397" s="46" t="s">
        <v>367</v>
      </c>
      <c r="F397" s="47" t="n">
        <v>200</v>
      </c>
      <c r="G397" s="48" t="n">
        <f aca="false">G398</f>
        <v>10000</v>
      </c>
      <c r="H397" s="48" t="n">
        <f aca="false">H398</f>
        <v>10000</v>
      </c>
      <c r="I397" s="49" t="n">
        <f aca="false">I398</f>
        <v>10000</v>
      </c>
      <c r="J397" s="50" t="n">
        <f aca="false">J398</f>
        <v>0</v>
      </c>
      <c r="K397" s="48" t="n">
        <f aca="false">K398</f>
        <v>0</v>
      </c>
      <c r="L397" s="51" t="n">
        <f aca="false">L398</f>
        <v>0</v>
      </c>
      <c r="M397" s="52" t="n">
        <f aca="false">M398</f>
        <v>10000</v>
      </c>
      <c r="N397" s="48" t="n">
        <f aca="false">N398</f>
        <v>10000</v>
      </c>
      <c r="O397" s="51" t="n">
        <f aca="false">O398</f>
        <v>10000</v>
      </c>
    </row>
    <row r="398" customFormat="false" ht="22.5" hidden="false" customHeight="false" outlineLevel="0" collapsed="false">
      <c r="A398" s="41" t="s">
        <v>29</v>
      </c>
      <c r="B398" s="44" t="n">
        <v>8</v>
      </c>
      <c r="C398" s="45" t="s">
        <v>22</v>
      </c>
      <c r="D398" s="44" t="s">
        <v>23</v>
      </c>
      <c r="E398" s="46" t="s">
        <v>367</v>
      </c>
      <c r="F398" s="47" t="n">
        <v>240</v>
      </c>
      <c r="G398" s="48" t="n">
        <v>10000</v>
      </c>
      <c r="H398" s="48" t="n">
        <v>10000</v>
      </c>
      <c r="I398" s="49" t="n">
        <v>10000</v>
      </c>
      <c r="J398" s="50"/>
      <c r="K398" s="48"/>
      <c r="L398" s="51"/>
      <c r="M398" s="52" t="n">
        <f aca="false">G398+J398</f>
        <v>10000</v>
      </c>
      <c r="N398" s="48" t="n">
        <f aca="false">H398+K398</f>
        <v>10000</v>
      </c>
      <c r="O398" s="51" t="n">
        <f aca="false">I398+L398</f>
        <v>10000</v>
      </c>
    </row>
    <row r="399" s="40" customFormat="true" ht="45" hidden="false" customHeight="false" outlineLevel="0" collapsed="false">
      <c r="A399" s="53" t="s">
        <v>39</v>
      </c>
      <c r="B399" s="56" t="s">
        <v>40</v>
      </c>
      <c r="C399" s="57" t="s">
        <v>22</v>
      </c>
      <c r="D399" s="56" t="s">
        <v>23</v>
      </c>
      <c r="E399" s="58" t="s">
        <v>24</v>
      </c>
      <c r="F399" s="59"/>
      <c r="G399" s="60" t="n">
        <f aca="false">G400+G405+G413+G416+G419+G422</f>
        <v>35318288.31</v>
      </c>
      <c r="H399" s="60" t="n">
        <f aca="false">H400+H405+H413+H416+H419+H422</f>
        <v>31971744.38</v>
      </c>
      <c r="I399" s="61" t="n">
        <f aca="false">I400+I405+I413+I416+I419+I422</f>
        <v>32903276.88</v>
      </c>
      <c r="J399" s="62" t="n">
        <f aca="false">J400+J405+J413+J416+J419+J422</f>
        <v>-517155</v>
      </c>
      <c r="K399" s="60" t="n">
        <f aca="false">K400+K405+K413+K416+K419+K422</f>
        <v>-890605</v>
      </c>
      <c r="L399" s="63" t="n">
        <f aca="false">L400+L405+L413+L416+L419+L422</f>
        <v>-914993</v>
      </c>
      <c r="M399" s="64" t="n">
        <f aca="false">M400+M405+M413+M416+M419+M422</f>
        <v>34801133.31</v>
      </c>
      <c r="N399" s="60" t="n">
        <f aca="false">N400+N405+N413+N416+N419+N422</f>
        <v>31081139.38</v>
      </c>
      <c r="O399" s="60" t="n">
        <f aca="false">O400+O405+O413+O416+O419+O422</f>
        <v>31988283.88</v>
      </c>
    </row>
    <row r="400" customFormat="false" ht="22.5" hidden="false" customHeight="false" outlineLevel="0" collapsed="false">
      <c r="A400" s="41" t="s">
        <v>122</v>
      </c>
      <c r="B400" s="44" t="s">
        <v>40</v>
      </c>
      <c r="C400" s="45" t="s">
        <v>22</v>
      </c>
      <c r="D400" s="44" t="s">
        <v>23</v>
      </c>
      <c r="E400" s="46" t="s">
        <v>123</v>
      </c>
      <c r="F400" s="47"/>
      <c r="G400" s="48" t="n">
        <f aca="false">G401+G403</f>
        <v>5986656.81</v>
      </c>
      <c r="H400" s="48" t="n">
        <f aca="false">H401+H403</f>
        <v>6044137.38</v>
      </c>
      <c r="I400" s="49" t="n">
        <f aca="false">I401+I403</f>
        <v>6276358.88</v>
      </c>
      <c r="J400" s="50" t="n">
        <f aca="false">J401+J403</f>
        <v>0</v>
      </c>
      <c r="K400" s="48" t="n">
        <f aca="false">K401+K403</f>
        <v>0</v>
      </c>
      <c r="L400" s="51" t="n">
        <f aca="false">L401+L403</f>
        <v>0</v>
      </c>
      <c r="M400" s="52" t="n">
        <f aca="false">M401+M403</f>
        <v>5986656.81</v>
      </c>
      <c r="N400" s="48" t="n">
        <f aca="false">N401+N403</f>
        <v>6044137.38</v>
      </c>
      <c r="O400" s="51" t="n">
        <f aca="false">O401+O403</f>
        <v>6276358.88</v>
      </c>
    </row>
    <row r="401" customFormat="false" ht="45" hidden="false" customHeight="false" outlineLevel="0" collapsed="false">
      <c r="A401" s="41" t="s">
        <v>89</v>
      </c>
      <c r="B401" s="44" t="s">
        <v>40</v>
      </c>
      <c r="C401" s="45" t="s">
        <v>22</v>
      </c>
      <c r="D401" s="44" t="s">
        <v>23</v>
      </c>
      <c r="E401" s="46" t="s">
        <v>123</v>
      </c>
      <c r="F401" s="47" t="n">
        <v>100</v>
      </c>
      <c r="G401" s="48" t="n">
        <f aca="false">G402</f>
        <v>5900656.81</v>
      </c>
      <c r="H401" s="48" t="n">
        <f aca="false">H402</f>
        <v>5958137.38</v>
      </c>
      <c r="I401" s="49" t="n">
        <f aca="false">I402</f>
        <v>6190358.88</v>
      </c>
      <c r="J401" s="50" t="n">
        <f aca="false">J402</f>
        <v>0</v>
      </c>
      <c r="K401" s="48" t="n">
        <f aca="false">K402</f>
        <v>0</v>
      </c>
      <c r="L401" s="51" t="n">
        <f aca="false">L402</f>
        <v>0</v>
      </c>
      <c r="M401" s="52" t="n">
        <f aca="false">M402</f>
        <v>5900656.81</v>
      </c>
      <c r="N401" s="48" t="n">
        <f aca="false">N402</f>
        <v>5958137.38</v>
      </c>
      <c r="O401" s="51" t="n">
        <f aca="false">O402</f>
        <v>6190358.88</v>
      </c>
    </row>
    <row r="402" customFormat="false" ht="22.5" hidden="false" customHeight="false" outlineLevel="0" collapsed="false">
      <c r="A402" s="41" t="s">
        <v>124</v>
      </c>
      <c r="B402" s="44" t="s">
        <v>40</v>
      </c>
      <c r="C402" s="45" t="s">
        <v>22</v>
      </c>
      <c r="D402" s="44" t="s">
        <v>23</v>
      </c>
      <c r="E402" s="46" t="s">
        <v>123</v>
      </c>
      <c r="F402" s="47" t="n">
        <v>120</v>
      </c>
      <c r="G402" s="48" t="n">
        <v>5900656.81</v>
      </c>
      <c r="H402" s="48" t="n">
        <v>5958137.38</v>
      </c>
      <c r="I402" s="49" t="n">
        <v>6190358.88</v>
      </c>
      <c r="J402" s="50"/>
      <c r="K402" s="48"/>
      <c r="L402" s="51"/>
      <c r="M402" s="52" t="n">
        <f aca="false">G402+J402</f>
        <v>5900656.81</v>
      </c>
      <c r="N402" s="48" t="n">
        <f aca="false">H402+K402</f>
        <v>5958137.38</v>
      </c>
      <c r="O402" s="51" t="n">
        <f aca="false">I402+L402</f>
        <v>6190358.88</v>
      </c>
    </row>
    <row r="403" customFormat="false" ht="22.5" hidden="false" customHeight="false" outlineLevel="0" collapsed="false">
      <c r="A403" s="41" t="s">
        <v>28</v>
      </c>
      <c r="B403" s="44" t="s">
        <v>40</v>
      </c>
      <c r="C403" s="45" t="s">
        <v>22</v>
      </c>
      <c r="D403" s="44" t="s">
        <v>23</v>
      </c>
      <c r="E403" s="46" t="s">
        <v>123</v>
      </c>
      <c r="F403" s="47" t="n">
        <v>200</v>
      </c>
      <c r="G403" s="48" t="n">
        <f aca="false">G404</f>
        <v>86000</v>
      </c>
      <c r="H403" s="48" t="n">
        <f aca="false">H404</f>
        <v>86000</v>
      </c>
      <c r="I403" s="49" t="n">
        <f aca="false">I404</f>
        <v>86000</v>
      </c>
      <c r="J403" s="50" t="n">
        <f aca="false">J404</f>
        <v>0</v>
      </c>
      <c r="K403" s="48" t="n">
        <f aca="false">K404</f>
        <v>0</v>
      </c>
      <c r="L403" s="51" t="n">
        <f aca="false">L404</f>
        <v>0</v>
      </c>
      <c r="M403" s="52" t="n">
        <f aca="false">M404</f>
        <v>86000</v>
      </c>
      <c r="N403" s="48" t="n">
        <f aca="false">N404</f>
        <v>86000</v>
      </c>
      <c r="O403" s="51" t="n">
        <f aca="false">O404</f>
        <v>86000</v>
      </c>
    </row>
    <row r="404" customFormat="false" ht="22.5" hidden="false" customHeight="false" outlineLevel="0" collapsed="false">
      <c r="A404" s="41" t="s">
        <v>29</v>
      </c>
      <c r="B404" s="44" t="s">
        <v>40</v>
      </c>
      <c r="C404" s="45" t="s">
        <v>22</v>
      </c>
      <c r="D404" s="44" t="s">
        <v>23</v>
      </c>
      <c r="E404" s="46" t="s">
        <v>123</v>
      </c>
      <c r="F404" s="47" t="n">
        <v>240</v>
      </c>
      <c r="G404" s="48" t="n">
        <v>86000</v>
      </c>
      <c r="H404" s="48" t="n">
        <v>86000</v>
      </c>
      <c r="I404" s="49" t="n">
        <v>86000</v>
      </c>
      <c r="J404" s="50"/>
      <c r="K404" s="48"/>
      <c r="L404" s="51"/>
      <c r="M404" s="52" t="n">
        <f aca="false">G404+J404</f>
        <v>86000</v>
      </c>
      <c r="N404" s="48" t="n">
        <f aca="false">H404+K404</f>
        <v>86000</v>
      </c>
      <c r="O404" s="51" t="n">
        <f aca="false">I404+L404</f>
        <v>86000</v>
      </c>
    </row>
    <row r="405" s="87" customFormat="true" ht="22.5" hidden="false" customHeight="false" outlineLevel="0" collapsed="false">
      <c r="A405" s="41" t="s">
        <v>87</v>
      </c>
      <c r="B405" s="44" t="s">
        <v>40</v>
      </c>
      <c r="C405" s="45" t="s">
        <v>22</v>
      </c>
      <c r="D405" s="44" t="s">
        <v>23</v>
      </c>
      <c r="E405" s="46" t="s">
        <v>88</v>
      </c>
      <c r="F405" s="47"/>
      <c r="G405" s="48" t="n">
        <f aca="false">G406+G409+G411</f>
        <v>24422927.5</v>
      </c>
      <c r="H405" s="48" t="n">
        <f aca="false">H406+H409+H411</f>
        <v>21018903</v>
      </c>
      <c r="I405" s="49" t="n">
        <f aca="false">I406+I409+I411</f>
        <v>21718214</v>
      </c>
      <c r="J405" s="50" t="n">
        <f aca="false">J406+J409+J411</f>
        <v>-517155</v>
      </c>
      <c r="K405" s="48" t="n">
        <f aca="false">K406+K409+K411</f>
        <v>-890605</v>
      </c>
      <c r="L405" s="51" t="n">
        <f aca="false">L406+L409+L411</f>
        <v>-914993</v>
      </c>
      <c r="M405" s="52" t="n">
        <f aca="false">M406+M409+M411</f>
        <v>23905772.5</v>
      </c>
      <c r="N405" s="48" t="n">
        <f aca="false">N406+N409+N411</f>
        <v>20128298</v>
      </c>
      <c r="O405" s="51" t="n">
        <f aca="false">O406+O409+O411</f>
        <v>20803221</v>
      </c>
    </row>
    <row r="406" s="87" customFormat="true" ht="45" hidden="false" customHeight="false" outlineLevel="0" collapsed="false">
      <c r="A406" s="41" t="s">
        <v>89</v>
      </c>
      <c r="B406" s="44" t="s">
        <v>40</v>
      </c>
      <c r="C406" s="45" t="s">
        <v>22</v>
      </c>
      <c r="D406" s="44" t="s">
        <v>23</v>
      </c>
      <c r="E406" s="46" t="s">
        <v>88</v>
      </c>
      <c r="F406" s="47" t="n">
        <v>100</v>
      </c>
      <c r="G406" s="48" t="n">
        <f aca="false">G407+G408</f>
        <v>13726798.84</v>
      </c>
      <c r="H406" s="48" t="n">
        <f aca="false">H407+H408</f>
        <v>14270270.59</v>
      </c>
      <c r="I406" s="49" t="n">
        <f aca="false">I407+I408</f>
        <v>14835481.41</v>
      </c>
      <c r="J406" s="50" t="n">
        <f aca="false">J407+J408</f>
        <v>-586255</v>
      </c>
      <c r="K406" s="48" t="n">
        <f aca="false">K407+K408</f>
        <v>-609705</v>
      </c>
      <c r="L406" s="51" t="n">
        <f aca="false">L407+L408</f>
        <v>-634093</v>
      </c>
      <c r="M406" s="52" t="n">
        <f aca="false">M407+M408</f>
        <v>13140543.84</v>
      </c>
      <c r="N406" s="48" t="n">
        <f aca="false">N407+N408</f>
        <v>13660565.59</v>
      </c>
      <c r="O406" s="51" t="n">
        <f aca="false">O407+O408</f>
        <v>14201388.41</v>
      </c>
    </row>
    <row r="407" s="87" customFormat="true" ht="12.75" hidden="false" customHeight="false" outlineLevel="0" collapsed="false">
      <c r="A407" s="41" t="s">
        <v>90</v>
      </c>
      <c r="B407" s="44" t="s">
        <v>40</v>
      </c>
      <c r="C407" s="45" t="s">
        <v>22</v>
      </c>
      <c r="D407" s="44" t="s">
        <v>23</v>
      </c>
      <c r="E407" s="46" t="s">
        <v>88</v>
      </c>
      <c r="F407" s="47" t="n">
        <v>110</v>
      </c>
      <c r="G407" s="48" t="n">
        <v>13726798.84</v>
      </c>
      <c r="H407" s="48" t="n">
        <v>14270270.59</v>
      </c>
      <c r="I407" s="49" t="n">
        <v>14835481.41</v>
      </c>
      <c r="J407" s="50" t="n">
        <v>-586255</v>
      </c>
      <c r="K407" s="48" t="n">
        <v>-609705</v>
      </c>
      <c r="L407" s="51" t="n">
        <v>-634093</v>
      </c>
      <c r="M407" s="52" t="n">
        <f aca="false">G407+J407</f>
        <v>13140543.84</v>
      </c>
      <c r="N407" s="48" t="n">
        <f aca="false">H407+K407</f>
        <v>13660565.59</v>
      </c>
      <c r="O407" s="51" t="n">
        <f aca="false">I407+L407</f>
        <v>14201388.41</v>
      </c>
    </row>
    <row r="408" s="87" customFormat="true" ht="22.5" hidden="false" customHeight="false" outlineLevel="0" collapsed="false">
      <c r="A408" s="41" t="s">
        <v>124</v>
      </c>
      <c r="B408" s="44" t="s">
        <v>40</v>
      </c>
      <c r="C408" s="45" t="s">
        <v>22</v>
      </c>
      <c r="D408" s="44" t="s">
        <v>23</v>
      </c>
      <c r="E408" s="46" t="s">
        <v>88</v>
      </c>
      <c r="F408" s="47" t="n">
        <v>120</v>
      </c>
      <c r="G408" s="48" t="n">
        <v>0</v>
      </c>
      <c r="H408" s="48" t="n">
        <v>0</v>
      </c>
      <c r="I408" s="49" t="n">
        <v>0</v>
      </c>
      <c r="J408" s="50"/>
      <c r="K408" s="48"/>
      <c r="L408" s="51"/>
      <c r="M408" s="52" t="n">
        <f aca="false">G408+J408</f>
        <v>0</v>
      </c>
      <c r="N408" s="48" t="n">
        <f aca="false">H408+K408</f>
        <v>0</v>
      </c>
      <c r="O408" s="51" t="n">
        <f aca="false">I408+L408</f>
        <v>0</v>
      </c>
    </row>
    <row r="409" s="87" customFormat="true" ht="22.5" hidden="false" customHeight="false" outlineLevel="0" collapsed="false">
      <c r="A409" s="41" t="s">
        <v>28</v>
      </c>
      <c r="B409" s="44" t="s">
        <v>40</v>
      </c>
      <c r="C409" s="45" t="s">
        <v>22</v>
      </c>
      <c r="D409" s="44" t="s">
        <v>23</v>
      </c>
      <c r="E409" s="46" t="s">
        <v>88</v>
      </c>
      <c r="F409" s="47" t="n">
        <v>200</v>
      </c>
      <c r="G409" s="48" t="n">
        <f aca="false">G410</f>
        <v>10696128.66</v>
      </c>
      <c r="H409" s="48" t="n">
        <f aca="false">H410</f>
        <v>6748632.41</v>
      </c>
      <c r="I409" s="49" t="n">
        <f aca="false">I410</f>
        <v>6882732.59</v>
      </c>
      <c r="J409" s="50" t="n">
        <f aca="false">J410</f>
        <v>69100</v>
      </c>
      <c r="K409" s="48" t="n">
        <f aca="false">K410</f>
        <v>-280900</v>
      </c>
      <c r="L409" s="51" t="n">
        <f aca="false">L410</f>
        <v>-280900</v>
      </c>
      <c r="M409" s="52" t="n">
        <f aca="false">M410</f>
        <v>10765228.66</v>
      </c>
      <c r="N409" s="48" t="n">
        <f aca="false">N410</f>
        <v>6467732.41</v>
      </c>
      <c r="O409" s="51" t="n">
        <f aca="false">O410</f>
        <v>6601832.59</v>
      </c>
    </row>
    <row r="410" s="87" customFormat="true" ht="22.5" hidden="false" customHeight="false" outlineLevel="0" collapsed="false">
      <c r="A410" s="41" t="s">
        <v>29</v>
      </c>
      <c r="B410" s="44" t="s">
        <v>40</v>
      </c>
      <c r="C410" s="45" t="s">
        <v>22</v>
      </c>
      <c r="D410" s="44" t="s">
        <v>23</v>
      </c>
      <c r="E410" s="46" t="s">
        <v>88</v>
      </c>
      <c r="F410" s="47" t="n">
        <v>240</v>
      </c>
      <c r="G410" s="48" t="n">
        <v>10696128.66</v>
      </c>
      <c r="H410" s="48" t="n">
        <v>6748632.41</v>
      </c>
      <c r="I410" s="49" t="n">
        <v>6882732.59</v>
      </c>
      <c r="J410" s="50" t="n">
        <f aca="false">-280900+350000</f>
        <v>69100</v>
      </c>
      <c r="K410" s="48" t="n">
        <v>-280900</v>
      </c>
      <c r="L410" s="51" t="n">
        <v>-280900</v>
      </c>
      <c r="M410" s="52" t="n">
        <f aca="false">G410+J410</f>
        <v>10765228.66</v>
      </c>
      <c r="N410" s="48" t="n">
        <f aca="false">H410+K410</f>
        <v>6467732.41</v>
      </c>
      <c r="O410" s="51" t="n">
        <f aca="false">I410+L410</f>
        <v>6601832.59</v>
      </c>
    </row>
    <row r="411" customFormat="false" ht="12.75" hidden="false" customHeight="false" outlineLevel="0" collapsed="false">
      <c r="A411" s="41" t="s">
        <v>51</v>
      </c>
      <c r="B411" s="44" t="s">
        <v>40</v>
      </c>
      <c r="C411" s="45" t="s">
        <v>22</v>
      </c>
      <c r="D411" s="44" t="s">
        <v>23</v>
      </c>
      <c r="E411" s="46" t="s">
        <v>88</v>
      </c>
      <c r="F411" s="47" t="n">
        <v>800</v>
      </c>
      <c r="G411" s="48" t="n">
        <f aca="false">G412</f>
        <v>0</v>
      </c>
      <c r="H411" s="48" t="n">
        <f aca="false">H412</f>
        <v>0</v>
      </c>
      <c r="I411" s="49" t="n">
        <f aca="false">I412</f>
        <v>0</v>
      </c>
      <c r="J411" s="50" t="n">
        <f aca="false">J412</f>
        <v>0</v>
      </c>
      <c r="K411" s="48" t="n">
        <f aca="false">K412</f>
        <v>0</v>
      </c>
      <c r="L411" s="51" t="n">
        <f aca="false">L412</f>
        <v>0</v>
      </c>
      <c r="M411" s="52" t="n">
        <f aca="false">M412</f>
        <v>0</v>
      </c>
      <c r="N411" s="48" t="n">
        <f aca="false">N412</f>
        <v>0</v>
      </c>
      <c r="O411" s="51" t="n">
        <f aca="false">O412</f>
        <v>0</v>
      </c>
    </row>
    <row r="412" customFormat="false" ht="12.75" hidden="false" customHeight="false" outlineLevel="0" collapsed="false">
      <c r="A412" s="41" t="s">
        <v>91</v>
      </c>
      <c r="B412" s="44" t="s">
        <v>40</v>
      </c>
      <c r="C412" s="45" t="s">
        <v>22</v>
      </c>
      <c r="D412" s="44" t="s">
        <v>23</v>
      </c>
      <c r="E412" s="46" t="s">
        <v>88</v>
      </c>
      <c r="F412" s="47" t="n">
        <v>850</v>
      </c>
      <c r="G412" s="48" t="n">
        <v>0</v>
      </c>
      <c r="H412" s="48" t="n">
        <v>0</v>
      </c>
      <c r="I412" s="49" t="n">
        <v>0</v>
      </c>
      <c r="J412" s="50"/>
      <c r="K412" s="48"/>
      <c r="L412" s="51"/>
      <c r="M412" s="52" t="n">
        <f aca="false">G412+J412</f>
        <v>0</v>
      </c>
      <c r="N412" s="48" t="n">
        <f aca="false">H412+K412</f>
        <v>0</v>
      </c>
      <c r="O412" s="51" t="n">
        <f aca="false">I412+L412</f>
        <v>0</v>
      </c>
    </row>
    <row r="413" customFormat="false" ht="22.5" hidden="false" customHeight="false" outlineLevel="0" collapsed="false">
      <c r="A413" s="41" t="s">
        <v>364</v>
      </c>
      <c r="B413" s="44" t="s">
        <v>40</v>
      </c>
      <c r="C413" s="45" t="s">
        <v>22</v>
      </c>
      <c r="D413" s="44" t="s">
        <v>23</v>
      </c>
      <c r="E413" s="46" t="n">
        <v>81520</v>
      </c>
      <c r="F413" s="47"/>
      <c r="G413" s="48" t="n">
        <f aca="false">G414</f>
        <v>220000</v>
      </c>
      <c r="H413" s="48" t="n">
        <f aca="false">H414</f>
        <v>220000</v>
      </c>
      <c r="I413" s="49" t="n">
        <f aca="false">I414</f>
        <v>220000</v>
      </c>
      <c r="J413" s="50" t="n">
        <f aca="false">J414</f>
        <v>0</v>
      </c>
      <c r="K413" s="48" t="n">
        <f aca="false">K414</f>
        <v>0</v>
      </c>
      <c r="L413" s="51" t="n">
        <f aca="false">L414</f>
        <v>0</v>
      </c>
      <c r="M413" s="52" t="n">
        <f aca="false">M414</f>
        <v>220000</v>
      </c>
      <c r="N413" s="48" t="n">
        <f aca="false">N414</f>
        <v>220000</v>
      </c>
      <c r="O413" s="48" t="n">
        <f aca="false">O414</f>
        <v>220000</v>
      </c>
    </row>
    <row r="414" customFormat="false" ht="22.5" hidden="false" customHeight="false" outlineLevel="0" collapsed="false">
      <c r="A414" s="41" t="s">
        <v>172</v>
      </c>
      <c r="B414" s="44" t="s">
        <v>40</v>
      </c>
      <c r="C414" s="45" t="s">
        <v>22</v>
      </c>
      <c r="D414" s="44" t="s">
        <v>23</v>
      </c>
      <c r="E414" s="46" t="n">
        <v>81520</v>
      </c>
      <c r="F414" s="47" t="n">
        <v>600</v>
      </c>
      <c r="G414" s="48" t="n">
        <f aca="false">G415</f>
        <v>220000</v>
      </c>
      <c r="H414" s="48" t="n">
        <f aca="false">H415</f>
        <v>220000</v>
      </c>
      <c r="I414" s="49" t="n">
        <f aca="false">I415</f>
        <v>220000</v>
      </c>
      <c r="J414" s="50" t="n">
        <f aca="false">J415</f>
        <v>0</v>
      </c>
      <c r="K414" s="48" t="n">
        <f aca="false">K415</f>
        <v>0</v>
      </c>
      <c r="L414" s="51" t="n">
        <f aca="false">L415</f>
        <v>0</v>
      </c>
      <c r="M414" s="52" t="n">
        <f aca="false">M415</f>
        <v>220000</v>
      </c>
      <c r="N414" s="48" t="n">
        <f aca="false">N415</f>
        <v>220000</v>
      </c>
      <c r="O414" s="48" t="n">
        <f aca="false">O415</f>
        <v>220000</v>
      </c>
    </row>
    <row r="415" customFormat="false" ht="45" hidden="false" customHeight="false" outlineLevel="0" collapsed="false">
      <c r="A415" s="41" t="s">
        <v>173</v>
      </c>
      <c r="B415" s="44" t="s">
        <v>40</v>
      </c>
      <c r="C415" s="45" t="s">
        <v>22</v>
      </c>
      <c r="D415" s="44" t="s">
        <v>23</v>
      </c>
      <c r="E415" s="46" t="n">
        <v>81520</v>
      </c>
      <c r="F415" s="47" t="n">
        <v>630</v>
      </c>
      <c r="G415" s="48" t="n">
        <v>220000</v>
      </c>
      <c r="H415" s="48" t="n">
        <v>220000</v>
      </c>
      <c r="I415" s="49" t="n">
        <v>220000</v>
      </c>
      <c r="J415" s="50"/>
      <c r="K415" s="48"/>
      <c r="L415" s="51"/>
      <c r="M415" s="52" t="n">
        <f aca="false">G415+J415</f>
        <v>220000</v>
      </c>
      <c r="N415" s="48" t="n">
        <f aca="false">H415+K415</f>
        <v>220000</v>
      </c>
      <c r="O415" s="51" t="n">
        <f aca="false">I415+L415</f>
        <v>220000</v>
      </c>
    </row>
    <row r="416" customFormat="false" ht="22.5" hidden="false" customHeight="false" outlineLevel="0" collapsed="false">
      <c r="A416" s="41" t="s">
        <v>392</v>
      </c>
      <c r="B416" s="44" t="s">
        <v>40</v>
      </c>
      <c r="C416" s="45" t="s">
        <v>22</v>
      </c>
      <c r="D416" s="44" t="s">
        <v>23</v>
      </c>
      <c r="E416" s="46" t="n">
        <v>81560</v>
      </c>
      <c r="F416" s="47"/>
      <c r="G416" s="48" t="n">
        <f aca="false">G417</f>
        <v>2543704</v>
      </c>
      <c r="H416" s="48" t="n">
        <f aca="false">H417</f>
        <v>2543704</v>
      </c>
      <c r="I416" s="49" t="n">
        <f aca="false">I417</f>
        <v>2543704</v>
      </c>
      <c r="J416" s="50" t="n">
        <f aca="false">J417</f>
        <v>0</v>
      </c>
      <c r="K416" s="48" t="n">
        <f aca="false">K417</f>
        <v>0</v>
      </c>
      <c r="L416" s="51" t="n">
        <f aca="false">L417</f>
        <v>0</v>
      </c>
      <c r="M416" s="52" t="n">
        <f aca="false">M417</f>
        <v>2543704</v>
      </c>
      <c r="N416" s="48" t="n">
        <f aca="false">N417</f>
        <v>2543704</v>
      </c>
      <c r="O416" s="48" t="n">
        <f aca="false">O417</f>
        <v>2543704</v>
      </c>
    </row>
    <row r="417" customFormat="false" ht="22.5" hidden="false" customHeight="false" outlineLevel="0" collapsed="false">
      <c r="A417" s="41" t="s">
        <v>58</v>
      </c>
      <c r="B417" s="44" t="s">
        <v>40</v>
      </c>
      <c r="C417" s="45" t="s">
        <v>22</v>
      </c>
      <c r="D417" s="44" t="s">
        <v>23</v>
      </c>
      <c r="E417" s="46" t="n">
        <v>81560</v>
      </c>
      <c r="F417" s="47" t="n">
        <v>400</v>
      </c>
      <c r="G417" s="48" t="n">
        <f aca="false">G418</f>
        <v>2543704</v>
      </c>
      <c r="H417" s="48" t="n">
        <f aca="false">H418</f>
        <v>2543704</v>
      </c>
      <c r="I417" s="49" t="n">
        <f aca="false">I418</f>
        <v>2543704</v>
      </c>
      <c r="J417" s="50" t="n">
        <f aca="false">J418</f>
        <v>0</v>
      </c>
      <c r="K417" s="48" t="n">
        <f aca="false">K418</f>
        <v>0</v>
      </c>
      <c r="L417" s="51" t="n">
        <f aca="false">L418</f>
        <v>0</v>
      </c>
      <c r="M417" s="52" t="n">
        <f aca="false">M418</f>
        <v>2543704</v>
      </c>
      <c r="N417" s="48" t="n">
        <f aca="false">N418</f>
        <v>2543704</v>
      </c>
      <c r="O417" s="48" t="n">
        <f aca="false">O418</f>
        <v>2543704</v>
      </c>
    </row>
    <row r="418" customFormat="false" ht="12.75" hidden="false" customHeight="false" outlineLevel="0" collapsed="false">
      <c r="A418" s="41" t="s">
        <v>59</v>
      </c>
      <c r="B418" s="44" t="s">
        <v>40</v>
      </c>
      <c r="C418" s="45" t="s">
        <v>22</v>
      </c>
      <c r="D418" s="44" t="s">
        <v>23</v>
      </c>
      <c r="E418" s="46" t="n">
        <v>81560</v>
      </c>
      <c r="F418" s="47" t="n">
        <v>410</v>
      </c>
      <c r="G418" s="48" t="n">
        <f aca="false">1271852+1271852</f>
        <v>2543704</v>
      </c>
      <c r="H418" s="48" t="n">
        <f aca="false">1271852+1271852</f>
        <v>2543704</v>
      </c>
      <c r="I418" s="49" t="n">
        <f aca="false">1271852+1271852</f>
        <v>2543704</v>
      </c>
      <c r="J418" s="50"/>
      <c r="K418" s="48"/>
      <c r="L418" s="51"/>
      <c r="M418" s="52" t="n">
        <f aca="false">G418+J418</f>
        <v>2543704</v>
      </c>
      <c r="N418" s="48" t="n">
        <f aca="false">H418+K418</f>
        <v>2543704</v>
      </c>
      <c r="O418" s="51" t="n">
        <f aca="false">I418+L418</f>
        <v>2543704</v>
      </c>
    </row>
    <row r="419" customFormat="false" ht="12.75" hidden="false" customHeight="false" outlineLevel="0" collapsed="false">
      <c r="A419" s="41" t="s">
        <v>41</v>
      </c>
      <c r="B419" s="44" t="s">
        <v>40</v>
      </c>
      <c r="C419" s="45" t="s">
        <v>22</v>
      </c>
      <c r="D419" s="44" t="s">
        <v>23</v>
      </c>
      <c r="E419" s="46" t="n">
        <v>81540</v>
      </c>
      <c r="F419" s="47"/>
      <c r="G419" s="48" t="n">
        <f aca="false">G420</f>
        <v>2052000</v>
      </c>
      <c r="H419" s="48" t="n">
        <f aca="false">H420</f>
        <v>2052000</v>
      </c>
      <c r="I419" s="49" t="n">
        <f aca="false">I420</f>
        <v>2052000</v>
      </c>
      <c r="J419" s="50" t="n">
        <f aca="false">J420</f>
        <v>0</v>
      </c>
      <c r="K419" s="48" t="n">
        <f aca="false">K420</f>
        <v>0</v>
      </c>
      <c r="L419" s="51" t="n">
        <f aca="false">L420</f>
        <v>0</v>
      </c>
      <c r="M419" s="52" t="n">
        <f aca="false">M420</f>
        <v>2052000</v>
      </c>
      <c r="N419" s="48" t="n">
        <f aca="false">N420</f>
        <v>2052000</v>
      </c>
      <c r="O419" s="48" t="n">
        <f aca="false">O420</f>
        <v>2052000</v>
      </c>
    </row>
    <row r="420" customFormat="false" ht="22.5" hidden="false" customHeight="false" outlineLevel="0" collapsed="false">
      <c r="A420" s="41" t="s">
        <v>28</v>
      </c>
      <c r="B420" s="44" t="s">
        <v>40</v>
      </c>
      <c r="C420" s="45" t="s">
        <v>22</v>
      </c>
      <c r="D420" s="44" t="s">
        <v>23</v>
      </c>
      <c r="E420" s="46" t="n">
        <v>81540</v>
      </c>
      <c r="F420" s="47" t="n">
        <v>200</v>
      </c>
      <c r="G420" s="48" t="n">
        <f aca="false">G421</f>
        <v>2052000</v>
      </c>
      <c r="H420" s="48" t="n">
        <f aca="false">H421</f>
        <v>2052000</v>
      </c>
      <c r="I420" s="49" t="n">
        <f aca="false">I421</f>
        <v>2052000</v>
      </c>
      <c r="J420" s="50" t="n">
        <f aca="false">J421</f>
        <v>0</v>
      </c>
      <c r="K420" s="48" t="n">
        <f aca="false">K421</f>
        <v>0</v>
      </c>
      <c r="L420" s="51" t="n">
        <f aca="false">L421</f>
        <v>0</v>
      </c>
      <c r="M420" s="52" t="n">
        <f aca="false">M421</f>
        <v>2052000</v>
      </c>
      <c r="N420" s="48" t="n">
        <f aca="false">N421</f>
        <v>2052000</v>
      </c>
      <c r="O420" s="48" t="n">
        <f aca="false">O421</f>
        <v>2052000</v>
      </c>
    </row>
    <row r="421" customFormat="false" ht="22.5" hidden="false" customHeight="false" outlineLevel="0" collapsed="false">
      <c r="A421" s="41" t="s">
        <v>29</v>
      </c>
      <c r="B421" s="44" t="s">
        <v>40</v>
      </c>
      <c r="C421" s="45" t="s">
        <v>22</v>
      </c>
      <c r="D421" s="44" t="s">
        <v>23</v>
      </c>
      <c r="E421" s="46" t="n">
        <v>81540</v>
      </c>
      <c r="F421" s="47" t="n">
        <v>240</v>
      </c>
      <c r="G421" s="48" t="n">
        <f aca="false">330000+330000+330000+372000+690000</f>
        <v>2052000</v>
      </c>
      <c r="H421" s="48" t="n">
        <f aca="false">330000+330000+330000+372000+690000</f>
        <v>2052000</v>
      </c>
      <c r="I421" s="49" t="n">
        <f aca="false">330000+330000+330000+372000+690000</f>
        <v>2052000</v>
      </c>
      <c r="J421" s="50"/>
      <c r="K421" s="48"/>
      <c r="L421" s="51"/>
      <c r="M421" s="52" t="n">
        <f aca="false">G421+J421</f>
        <v>2052000</v>
      </c>
      <c r="N421" s="48" t="n">
        <f aca="false">H421+K421</f>
        <v>2052000</v>
      </c>
      <c r="O421" s="51" t="n">
        <f aca="false">I421+L421</f>
        <v>2052000</v>
      </c>
    </row>
    <row r="422" customFormat="false" ht="22.5" hidden="false" customHeight="false" outlineLevel="0" collapsed="false">
      <c r="A422" s="41" t="s">
        <v>362</v>
      </c>
      <c r="B422" s="44" t="s">
        <v>40</v>
      </c>
      <c r="C422" s="45" t="s">
        <v>22</v>
      </c>
      <c r="D422" s="44" t="s">
        <v>23</v>
      </c>
      <c r="E422" s="46" t="s">
        <v>363</v>
      </c>
      <c r="F422" s="47"/>
      <c r="G422" s="48" t="n">
        <f aca="false">G423</f>
        <v>93000</v>
      </c>
      <c r="H422" s="48" t="n">
        <f aca="false">H423</f>
        <v>93000</v>
      </c>
      <c r="I422" s="49" t="n">
        <f aca="false">I423</f>
        <v>93000</v>
      </c>
      <c r="J422" s="50" t="n">
        <f aca="false">J423</f>
        <v>0</v>
      </c>
      <c r="K422" s="48" t="n">
        <f aca="false">K423</f>
        <v>0</v>
      </c>
      <c r="L422" s="51" t="n">
        <f aca="false">L423</f>
        <v>0</v>
      </c>
      <c r="M422" s="52" t="n">
        <f aca="false">M423</f>
        <v>93000</v>
      </c>
      <c r="N422" s="48" t="n">
        <f aca="false">N423</f>
        <v>93000</v>
      </c>
      <c r="O422" s="51" t="n">
        <f aca="false">O423</f>
        <v>93000</v>
      </c>
    </row>
    <row r="423" customFormat="false" ht="22.5" hidden="false" customHeight="false" outlineLevel="0" collapsed="false">
      <c r="A423" s="41" t="s">
        <v>28</v>
      </c>
      <c r="B423" s="44" t="s">
        <v>40</v>
      </c>
      <c r="C423" s="45" t="s">
        <v>22</v>
      </c>
      <c r="D423" s="44" t="s">
        <v>23</v>
      </c>
      <c r="E423" s="46" t="s">
        <v>363</v>
      </c>
      <c r="F423" s="47" t="n">
        <v>200</v>
      </c>
      <c r="G423" s="48" t="n">
        <f aca="false">G424</f>
        <v>93000</v>
      </c>
      <c r="H423" s="48" t="n">
        <f aca="false">H424</f>
        <v>93000</v>
      </c>
      <c r="I423" s="49" t="n">
        <f aca="false">I424</f>
        <v>93000</v>
      </c>
      <c r="J423" s="50" t="n">
        <f aca="false">J424</f>
        <v>0</v>
      </c>
      <c r="K423" s="48" t="n">
        <f aca="false">K424</f>
        <v>0</v>
      </c>
      <c r="L423" s="51" t="n">
        <f aca="false">L424</f>
        <v>0</v>
      </c>
      <c r="M423" s="52" t="n">
        <f aca="false">M424</f>
        <v>93000</v>
      </c>
      <c r="N423" s="48" t="n">
        <f aca="false">N424</f>
        <v>93000</v>
      </c>
      <c r="O423" s="51" t="n">
        <f aca="false">O424</f>
        <v>93000</v>
      </c>
    </row>
    <row r="424" customFormat="false" ht="22.5" hidden="false" customHeight="false" outlineLevel="0" collapsed="false">
      <c r="A424" s="41" t="s">
        <v>29</v>
      </c>
      <c r="B424" s="44" t="s">
        <v>40</v>
      </c>
      <c r="C424" s="45" t="s">
        <v>22</v>
      </c>
      <c r="D424" s="44" t="s">
        <v>23</v>
      </c>
      <c r="E424" s="46" t="s">
        <v>363</v>
      </c>
      <c r="F424" s="47" t="n">
        <v>240</v>
      </c>
      <c r="G424" s="48" t="n">
        <v>93000</v>
      </c>
      <c r="H424" s="48" t="n">
        <v>93000</v>
      </c>
      <c r="I424" s="49" t="n">
        <v>93000</v>
      </c>
      <c r="J424" s="50"/>
      <c r="K424" s="48"/>
      <c r="L424" s="51"/>
      <c r="M424" s="52" t="n">
        <f aca="false">G424+J424</f>
        <v>93000</v>
      </c>
      <c r="N424" s="48" t="n">
        <f aca="false">H424+K424</f>
        <v>93000</v>
      </c>
      <c r="O424" s="51" t="n">
        <f aca="false">I424+L424</f>
        <v>93000</v>
      </c>
    </row>
    <row r="425" s="40" customFormat="true" ht="22.5" hidden="false" customHeight="false" outlineLevel="0" collapsed="false">
      <c r="A425" s="53" t="s">
        <v>55</v>
      </c>
      <c r="B425" s="56" t="s">
        <v>421</v>
      </c>
      <c r="C425" s="57" t="s">
        <v>22</v>
      </c>
      <c r="D425" s="56" t="s">
        <v>23</v>
      </c>
      <c r="E425" s="58" t="s">
        <v>24</v>
      </c>
      <c r="F425" s="59"/>
      <c r="G425" s="60" t="n">
        <f aca="false">G482+G474+G465+G459+G453+G441+G435+G429+G426+G471+G447+G450+G479+G432+G438+G444+G456+G462+G468</f>
        <v>226015765.93</v>
      </c>
      <c r="H425" s="60" t="n">
        <f aca="false">H482+H474+H465+H459+H453+H441+H435+H429+H426+H471+H447+H450+H479+H432+H438+H444+H456+H462+H468</f>
        <v>155300</v>
      </c>
      <c r="I425" s="60" t="n">
        <f aca="false">I482+I474+I465+I459+I453+I441+I435+I429+I426+I471+I447+I450+I479+I432+I438+I444+I456+I462+I468</f>
        <v>155300</v>
      </c>
      <c r="J425" s="60" t="n">
        <f aca="false">J482+J474+J465+J459+J453+J441+J435+J429+J426+J471+J447+J450+J479+J432+J438+J444+J456+J462+J468</f>
        <v>-8570048.7</v>
      </c>
      <c r="K425" s="60" t="n">
        <f aca="false">K482+K474+K465+K459+K453+K441+K435+K429+K426+K471+K447+K450+K479+K432+K438+K444+K456+K462+K468</f>
        <v>22530339</v>
      </c>
      <c r="L425" s="60" t="n">
        <f aca="false">L482+L474+L465+L459+L453+L441+L435+L429+L426+L471+L447+L450+L479+L432+L438+L444+L456+L462+L468</f>
        <v>0</v>
      </c>
      <c r="M425" s="60" t="n">
        <f aca="false">M482+M474+M465+M459+M453+M441+M435+M429+M426+M471+M447+M450+M479+M432+M438+M444+M456+M462+M468</f>
        <v>217445717.23</v>
      </c>
      <c r="N425" s="60" t="n">
        <f aca="false">N482+N474+N465+N459+N453+N441+N435+N429+N426+N471+N447+N450+N479+N432+N438+N444+N456+N462+N468</f>
        <v>22685639</v>
      </c>
      <c r="O425" s="60" t="n">
        <f aca="false">O482+O474+O465+O459+O453+O441+O435+O429+O426+O471+O447+O450+O479+O432+O438+O444+O456+O462+O468</f>
        <v>155300</v>
      </c>
    </row>
    <row r="426" s="40" customFormat="true" ht="56.25" hidden="false" customHeight="false" outlineLevel="0" collapsed="false">
      <c r="A426" s="41" t="s">
        <v>107</v>
      </c>
      <c r="B426" s="44" t="n">
        <v>10</v>
      </c>
      <c r="C426" s="45" t="n">
        <v>0</v>
      </c>
      <c r="D426" s="44" t="n">
        <v>0</v>
      </c>
      <c r="E426" s="46" t="s">
        <v>108</v>
      </c>
      <c r="F426" s="47"/>
      <c r="G426" s="48" t="n">
        <f aca="false">G427</f>
        <v>19404570.56</v>
      </c>
      <c r="H426" s="48" t="n">
        <f aca="false">H427</f>
        <v>0</v>
      </c>
      <c r="I426" s="49" t="n">
        <f aca="false">I427</f>
        <v>0</v>
      </c>
      <c r="J426" s="50" t="n">
        <f aca="false">J427</f>
        <v>19423.99</v>
      </c>
      <c r="K426" s="48" t="n">
        <f aca="false">K427</f>
        <v>0</v>
      </c>
      <c r="L426" s="51" t="n">
        <f aca="false">L427</f>
        <v>0</v>
      </c>
      <c r="M426" s="52" t="n">
        <f aca="false">M427</f>
        <v>19423994.55</v>
      </c>
      <c r="N426" s="48" t="n">
        <f aca="false">N427</f>
        <v>0</v>
      </c>
      <c r="O426" s="48" t="n">
        <f aca="false">O427</f>
        <v>0</v>
      </c>
    </row>
    <row r="427" s="40" customFormat="true" ht="22.5" hidden="false" customHeight="false" outlineLevel="0" collapsed="false">
      <c r="A427" s="41" t="s">
        <v>58</v>
      </c>
      <c r="B427" s="44" t="n">
        <v>10</v>
      </c>
      <c r="C427" s="45" t="n">
        <v>0</v>
      </c>
      <c r="D427" s="44" t="n">
        <v>0</v>
      </c>
      <c r="E427" s="46" t="s">
        <v>108</v>
      </c>
      <c r="F427" s="47" t="n">
        <v>400</v>
      </c>
      <c r="G427" s="48" t="n">
        <f aca="false">G428</f>
        <v>19404570.56</v>
      </c>
      <c r="H427" s="48" t="n">
        <f aca="false">H428</f>
        <v>0</v>
      </c>
      <c r="I427" s="49" t="n">
        <f aca="false">I428</f>
        <v>0</v>
      </c>
      <c r="J427" s="50" t="n">
        <f aca="false">J428</f>
        <v>19423.99</v>
      </c>
      <c r="K427" s="48" t="n">
        <f aca="false">K428</f>
        <v>0</v>
      </c>
      <c r="L427" s="51" t="n">
        <f aca="false">L428</f>
        <v>0</v>
      </c>
      <c r="M427" s="52" t="n">
        <f aca="false">M428</f>
        <v>19423994.55</v>
      </c>
      <c r="N427" s="48" t="n">
        <f aca="false">N428</f>
        <v>0</v>
      </c>
      <c r="O427" s="48" t="n">
        <f aca="false">O428</f>
        <v>0</v>
      </c>
    </row>
    <row r="428" s="40" customFormat="true" ht="12.75" hidden="false" customHeight="false" outlineLevel="0" collapsed="false">
      <c r="A428" s="41" t="s">
        <v>59</v>
      </c>
      <c r="B428" s="44" t="n">
        <v>10</v>
      </c>
      <c r="C428" s="45" t="n">
        <v>0</v>
      </c>
      <c r="D428" s="44" t="n">
        <v>0</v>
      </c>
      <c r="E428" s="46" t="s">
        <v>108</v>
      </c>
      <c r="F428" s="47" t="n">
        <v>410</v>
      </c>
      <c r="G428" s="48" t="n">
        <v>19404570.56</v>
      </c>
      <c r="H428" s="48" t="n">
        <v>0</v>
      </c>
      <c r="I428" s="49" t="n">
        <v>0</v>
      </c>
      <c r="J428" s="50" t="n">
        <v>19423.99</v>
      </c>
      <c r="K428" s="48" t="n">
        <v>0</v>
      </c>
      <c r="L428" s="51" t="n">
        <v>0</v>
      </c>
      <c r="M428" s="52" t="n">
        <f aca="false">G428+J428</f>
        <v>19423994.55</v>
      </c>
      <c r="N428" s="48" t="n">
        <f aca="false">H428+K428</f>
        <v>0</v>
      </c>
      <c r="O428" s="51" t="n">
        <f aca="false">I428+L428</f>
        <v>0</v>
      </c>
    </row>
    <row r="429" customFormat="false" ht="45" hidden="false" customHeight="false" outlineLevel="0" collapsed="false">
      <c r="A429" s="41" t="s">
        <v>56</v>
      </c>
      <c r="B429" s="44" t="s">
        <v>421</v>
      </c>
      <c r="C429" s="45" t="s">
        <v>22</v>
      </c>
      <c r="D429" s="44" t="s">
        <v>23</v>
      </c>
      <c r="E429" s="46" t="s">
        <v>57</v>
      </c>
      <c r="F429" s="47"/>
      <c r="G429" s="48" t="n">
        <f aca="false">G430</f>
        <v>54989863</v>
      </c>
      <c r="H429" s="48" t="n">
        <f aca="false">H430</f>
        <v>0</v>
      </c>
      <c r="I429" s="49" t="n">
        <f aca="false">I430</f>
        <v>0</v>
      </c>
      <c r="J429" s="50" t="n">
        <f aca="false">J430</f>
        <v>-54989863</v>
      </c>
      <c r="K429" s="48" t="n">
        <f aca="false">K430</f>
        <v>0</v>
      </c>
      <c r="L429" s="51" t="n">
        <f aca="false">L430</f>
        <v>0</v>
      </c>
      <c r="M429" s="52" t="n">
        <f aca="false">M430</f>
        <v>0</v>
      </c>
      <c r="N429" s="48" t="n">
        <f aca="false">N430</f>
        <v>0</v>
      </c>
      <c r="O429" s="48" t="n">
        <f aca="false">O430</f>
        <v>0</v>
      </c>
    </row>
    <row r="430" customFormat="false" ht="22.5" hidden="false" customHeight="false" outlineLevel="0" collapsed="false">
      <c r="A430" s="41" t="s">
        <v>58</v>
      </c>
      <c r="B430" s="44" t="s">
        <v>421</v>
      </c>
      <c r="C430" s="45" t="s">
        <v>22</v>
      </c>
      <c r="D430" s="44" t="s">
        <v>23</v>
      </c>
      <c r="E430" s="46" t="s">
        <v>57</v>
      </c>
      <c r="F430" s="47" t="n">
        <v>400</v>
      </c>
      <c r="G430" s="48" t="n">
        <f aca="false">G431</f>
        <v>54989863</v>
      </c>
      <c r="H430" s="48" t="n">
        <f aca="false">H431</f>
        <v>0</v>
      </c>
      <c r="I430" s="49" t="n">
        <f aca="false">I431</f>
        <v>0</v>
      </c>
      <c r="J430" s="50" t="n">
        <f aca="false">J431</f>
        <v>-54989863</v>
      </c>
      <c r="K430" s="48" t="n">
        <f aca="false">K431</f>
        <v>0</v>
      </c>
      <c r="L430" s="51" t="n">
        <f aca="false">L431</f>
        <v>0</v>
      </c>
      <c r="M430" s="52" t="n">
        <f aca="false">M431</f>
        <v>0</v>
      </c>
      <c r="N430" s="48" t="n">
        <f aca="false">N431</f>
        <v>0</v>
      </c>
      <c r="O430" s="48" t="n">
        <f aca="false">O431</f>
        <v>0</v>
      </c>
    </row>
    <row r="431" customFormat="false" ht="12.75" hidden="false" customHeight="false" outlineLevel="0" collapsed="false">
      <c r="A431" s="41" t="s">
        <v>59</v>
      </c>
      <c r="B431" s="44" t="s">
        <v>421</v>
      </c>
      <c r="C431" s="45" t="s">
        <v>22</v>
      </c>
      <c r="D431" s="44" t="s">
        <v>23</v>
      </c>
      <c r="E431" s="46" t="s">
        <v>57</v>
      </c>
      <c r="F431" s="47" t="n">
        <v>410</v>
      </c>
      <c r="G431" s="48" t="n">
        <v>54989863</v>
      </c>
      <c r="H431" s="48" t="n">
        <v>0</v>
      </c>
      <c r="I431" s="49" t="n">
        <v>0</v>
      </c>
      <c r="J431" s="50" t="n">
        <v>-54989863</v>
      </c>
      <c r="K431" s="48"/>
      <c r="L431" s="51"/>
      <c r="M431" s="52" t="n">
        <f aca="false">G431+J431</f>
        <v>0</v>
      </c>
      <c r="N431" s="48" t="n">
        <f aca="false">H431+K431</f>
        <v>0</v>
      </c>
      <c r="O431" s="51" t="n">
        <f aca="false">I431+L431</f>
        <v>0</v>
      </c>
    </row>
    <row r="432" customFormat="false" ht="45" hidden="false" customHeight="false" outlineLevel="0" collapsed="false">
      <c r="A432" s="41" t="s">
        <v>60</v>
      </c>
      <c r="B432" s="44" t="s">
        <v>421</v>
      </c>
      <c r="C432" s="45" t="s">
        <v>22</v>
      </c>
      <c r="D432" s="44" t="s">
        <v>23</v>
      </c>
      <c r="E432" s="46" t="s">
        <v>61</v>
      </c>
      <c r="F432" s="47"/>
      <c r="G432" s="48" t="n">
        <f aca="false">G433</f>
        <v>0</v>
      </c>
      <c r="H432" s="48" t="n">
        <f aca="false">H433</f>
        <v>0</v>
      </c>
      <c r="I432" s="49" t="n">
        <f aca="false">I433</f>
        <v>0</v>
      </c>
      <c r="J432" s="50" t="n">
        <f aca="false">J433</f>
        <v>53231807</v>
      </c>
      <c r="K432" s="48" t="n">
        <f aca="false">K433</f>
        <v>0</v>
      </c>
      <c r="L432" s="51" t="n">
        <f aca="false">L433</f>
        <v>0</v>
      </c>
      <c r="M432" s="52" t="n">
        <f aca="false">M433</f>
        <v>53231807</v>
      </c>
      <c r="N432" s="48" t="n">
        <f aca="false">N433</f>
        <v>0</v>
      </c>
      <c r="O432" s="49" t="n">
        <f aca="false">O433</f>
        <v>0</v>
      </c>
    </row>
    <row r="433" customFormat="false" ht="22.5" hidden="false" customHeight="false" outlineLevel="0" collapsed="false">
      <c r="A433" s="41" t="s">
        <v>58</v>
      </c>
      <c r="B433" s="44" t="s">
        <v>421</v>
      </c>
      <c r="C433" s="45" t="s">
        <v>22</v>
      </c>
      <c r="D433" s="44" t="s">
        <v>23</v>
      </c>
      <c r="E433" s="46" t="s">
        <v>61</v>
      </c>
      <c r="F433" s="47" t="n">
        <v>400</v>
      </c>
      <c r="G433" s="48" t="n">
        <f aca="false">G434</f>
        <v>0</v>
      </c>
      <c r="H433" s="48" t="n">
        <f aca="false">H434</f>
        <v>0</v>
      </c>
      <c r="I433" s="49" t="n">
        <f aca="false">I434</f>
        <v>0</v>
      </c>
      <c r="J433" s="50" t="n">
        <f aca="false">J434</f>
        <v>53231807</v>
      </c>
      <c r="K433" s="48" t="n">
        <f aca="false">K434</f>
        <v>0</v>
      </c>
      <c r="L433" s="51" t="n">
        <f aca="false">L434</f>
        <v>0</v>
      </c>
      <c r="M433" s="52" t="n">
        <f aca="false">M434</f>
        <v>53231807</v>
      </c>
      <c r="N433" s="48" t="n">
        <f aca="false">N434</f>
        <v>0</v>
      </c>
      <c r="O433" s="49" t="n">
        <f aca="false">O434</f>
        <v>0</v>
      </c>
    </row>
    <row r="434" customFormat="false" ht="12.75" hidden="false" customHeight="false" outlineLevel="0" collapsed="false">
      <c r="A434" s="41" t="s">
        <v>59</v>
      </c>
      <c r="B434" s="44" t="s">
        <v>421</v>
      </c>
      <c r="C434" s="45" t="s">
        <v>22</v>
      </c>
      <c r="D434" s="44" t="s">
        <v>23</v>
      </c>
      <c r="E434" s="46" t="s">
        <v>61</v>
      </c>
      <c r="F434" s="47" t="n">
        <v>410</v>
      </c>
      <c r="G434" s="48" t="n">
        <v>0</v>
      </c>
      <c r="H434" s="48" t="n">
        <v>0</v>
      </c>
      <c r="I434" s="49" t="n">
        <v>0</v>
      </c>
      <c r="J434" s="50" t="n">
        <f aca="false">53231799.93+7.07</f>
        <v>53231807</v>
      </c>
      <c r="K434" s="48"/>
      <c r="L434" s="51"/>
      <c r="M434" s="52" t="n">
        <f aca="false">G434+J434</f>
        <v>53231807</v>
      </c>
      <c r="N434" s="48" t="n">
        <f aca="false">H434+K434</f>
        <v>0</v>
      </c>
      <c r="O434" s="49" t="n">
        <f aca="false">I434+L434</f>
        <v>0</v>
      </c>
    </row>
    <row r="435" customFormat="false" ht="33.75" hidden="false" customHeight="false" outlineLevel="0" collapsed="false">
      <c r="A435" s="41" t="s">
        <v>62</v>
      </c>
      <c r="B435" s="44" t="s">
        <v>421</v>
      </c>
      <c r="C435" s="45" t="s">
        <v>22</v>
      </c>
      <c r="D435" s="44" t="s">
        <v>23</v>
      </c>
      <c r="E435" s="46" t="s">
        <v>63</v>
      </c>
      <c r="F435" s="47"/>
      <c r="G435" s="48" t="n">
        <f aca="false">G436</f>
        <v>26725115</v>
      </c>
      <c r="H435" s="48" t="n">
        <f aca="false">H436</f>
        <v>0</v>
      </c>
      <c r="I435" s="49" t="n">
        <f aca="false">I436</f>
        <v>0</v>
      </c>
      <c r="J435" s="50" t="n">
        <f aca="false">J436</f>
        <v>-26725115</v>
      </c>
      <c r="K435" s="48" t="n">
        <f aca="false">K436</f>
        <v>0</v>
      </c>
      <c r="L435" s="51" t="n">
        <f aca="false">L436</f>
        <v>0</v>
      </c>
      <c r="M435" s="52" t="n">
        <f aca="false">M436</f>
        <v>0</v>
      </c>
      <c r="N435" s="48" t="n">
        <f aca="false">N436</f>
        <v>0</v>
      </c>
      <c r="O435" s="48" t="n">
        <f aca="false">O436</f>
        <v>0</v>
      </c>
    </row>
    <row r="436" customFormat="false" ht="22.5" hidden="false" customHeight="false" outlineLevel="0" collapsed="false">
      <c r="A436" s="41" t="s">
        <v>58</v>
      </c>
      <c r="B436" s="44" t="s">
        <v>421</v>
      </c>
      <c r="C436" s="45" t="s">
        <v>22</v>
      </c>
      <c r="D436" s="44" t="s">
        <v>23</v>
      </c>
      <c r="E436" s="46" t="s">
        <v>63</v>
      </c>
      <c r="F436" s="47" t="n">
        <v>400</v>
      </c>
      <c r="G436" s="48" t="n">
        <f aca="false">G437</f>
        <v>26725115</v>
      </c>
      <c r="H436" s="48" t="n">
        <f aca="false">H437</f>
        <v>0</v>
      </c>
      <c r="I436" s="49" t="n">
        <f aca="false">I437</f>
        <v>0</v>
      </c>
      <c r="J436" s="50" t="n">
        <f aca="false">J437</f>
        <v>-26725115</v>
      </c>
      <c r="K436" s="48" t="n">
        <f aca="false">K437</f>
        <v>0</v>
      </c>
      <c r="L436" s="51" t="n">
        <f aca="false">L437</f>
        <v>0</v>
      </c>
      <c r="M436" s="52" t="n">
        <f aca="false">M437</f>
        <v>0</v>
      </c>
      <c r="N436" s="48" t="n">
        <f aca="false">N437</f>
        <v>0</v>
      </c>
      <c r="O436" s="48" t="n">
        <f aca="false">O437</f>
        <v>0</v>
      </c>
    </row>
    <row r="437" customFormat="false" ht="12.75" hidden="false" customHeight="false" outlineLevel="0" collapsed="false">
      <c r="A437" s="41" t="s">
        <v>59</v>
      </c>
      <c r="B437" s="44" t="s">
        <v>421</v>
      </c>
      <c r="C437" s="45" t="s">
        <v>22</v>
      </c>
      <c r="D437" s="44" t="s">
        <v>23</v>
      </c>
      <c r="E437" s="46" t="s">
        <v>63</v>
      </c>
      <c r="F437" s="47" t="n">
        <v>410</v>
      </c>
      <c r="G437" s="48" t="n">
        <v>26725115</v>
      </c>
      <c r="H437" s="48" t="n">
        <v>0</v>
      </c>
      <c r="I437" s="49" t="n">
        <v>0</v>
      </c>
      <c r="J437" s="50" t="n">
        <v>-26725115</v>
      </c>
      <c r="K437" s="48"/>
      <c r="L437" s="51"/>
      <c r="M437" s="52" t="n">
        <f aca="false">G437+J437</f>
        <v>0</v>
      </c>
      <c r="N437" s="48" t="n">
        <f aca="false">H437+K437</f>
        <v>0</v>
      </c>
      <c r="O437" s="51" t="n">
        <f aca="false">I437+L437</f>
        <v>0</v>
      </c>
    </row>
    <row r="438" customFormat="false" ht="67.5" hidden="false" customHeight="false" outlineLevel="0" collapsed="false">
      <c r="A438" s="41" t="s">
        <v>64</v>
      </c>
      <c r="B438" s="44" t="s">
        <v>421</v>
      </c>
      <c r="C438" s="45" t="n">
        <v>0</v>
      </c>
      <c r="D438" s="44" t="s">
        <v>23</v>
      </c>
      <c r="E438" s="46" t="s">
        <v>65</v>
      </c>
      <c r="F438" s="47"/>
      <c r="G438" s="48" t="n">
        <f aca="false">G439</f>
        <v>0</v>
      </c>
      <c r="H438" s="48" t="n">
        <f aca="false">H439</f>
        <v>0</v>
      </c>
      <c r="I438" s="49" t="n">
        <f aca="false">I439</f>
        <v>0</v>
      </c>
      <c r="J438" s="50" t="n">
        <f aca="false">J439</f>
        <v>22672026</v>
      </c>
      <c r="K438" s="48" t="n">
        <f aca="false">K439</f>
        <v>0</v>
      </c>
      <c r="L438" s="51" t="n">
        <f aca="false">L439</f>
        <v>0</v>
      </c>
      <c r="M438" s="52" t="n">
        <f aca="false">M439</f>
        <v>22672026</v>
      </c>
      <c r="N438" s="48" t="n">
        <f aca="false">N439</f>
        <v>0</v>
      </c>
      <c r="O438" s="49" t="n">
        <f aca="false">O439</f>
        <v>0</v>
      </c>
    </row>
    <row r="439" customFormat="false" ht="22.5" hidden="false" customHeight="false" outlineLevel="0" collapsed="false">
      <c r="A439" s="41" t="s">
        <v>58</v>
      </c>
      <c r="B439" s="44" t="s">
        <v>421</v>
      </c>
      <c r="C439" s="45" t="n">
        <v>0</v>
      </c>
      <c r="D439" s="44" t="s">
        <v>23</v>
      </c>
      <c r="E439" s="46" t="s">
        <v>65</v>
      </c>
      <c r="F439" s="47" t="n">
        <v>400</v>
      </c>
      <c r="G439" s="48" t="n">
        <f aca="false">G440</f>
        <v>0</v>
      </c>
      <c r="H439" s="48" t="n">
        <f aca="false">H440</f>
        <v>0</v>
      </c>
      <c r="I439" s="49" t="n">
        <f aca="false">I440</f>
        <v>0</v>
      </c>
      <c r="J439" s="50" t="n">
        <f aca="false">J440</f>
        <v>22672026</v>
      </c>
      <c r="K439" s="48" t="n">
        <f aca="false">K440</f>
        <v>0</v>
      </c>
      <c r="L439" s="51" t="n">
        <f aca="false">L440</f>
        <v>0</v>
      </c>
      <c r="M439" s="52" t="n">
        <f aca="false">M440</f>
        <v>22672026</v>
      </c>
      <c r="N439" s="48" t="n">
        <f aca="false">N440</f>
        <v>0</v>
      </c>
      <c r="O439" s="49" t="n">
        <f aca="false">O440</f>
        <v>0</v>
      </c>
    </row>
    <row r="440" customFormat="false" ht="12.75" hidden="false" customHeight="false" outlineLevel="0" collapsed="false">
      <c r="A440" s="41" t="s">
        <v>59</v>
      </c>
      <c r="B440" s="44" t="s">
        <v>421</v>
      </c>
      <c r="C440" s="45" t="n">
        <v>0</v>
      </c>
      <c r="D440" s="44" t="s">
        <v>23</v>
      </c>
      <c r="E440" s="46" t="s">
        <v>65</v>
      </c>
      <c r="F440" s="47" t="n">
        <v>410</v>
      </c>
      <c r="G440" s="48" t="n">
        <v>0</v>
      </c>
      <c r="H440" s="48" t="n">
        <v>0</v>
      </c>
      <c r="I440" s="49" t="n">
        <v>0</v>
      </c>
      <c r="J440" s="50" t="n">
        <f aca="false">22672053.31-27.31</f>
        <v>22672026</v>
      </c>
      <c r="K440" s="48"/>
      <c r="L440" s="51"/>
      <c r="M440" s="52" t="n">
        <f aca="false">G440+J440</f>
        <v>22672026</v>
      </c>
      <c r="N440" s="48" t="n">
        <f aca="false">H440+K440</f>
        <v>0</v>
      </c>
      <c r="O440" s="49" t="n">
        <f aca="false">I440+L440</f>
        <v>0</v>
      </c>
    </row>
    <row r="441" customFormat="false" ht="33.75" hidden="false" customHeight="false" outlineLevel="0" collapsed="false">
      <c r="A441" s="41" t="s">
        <v>66</v>
      </c>
      <c r="B441" s="44" t="s">
        <v>421</v>
      </c>
      <c r="C441" s="45" t="s">
        <v>22</v>
      </c>
      <c r="D441" s="44" t="s">
        <v>23</v>
      </c>
      <c r="E441" s="46" t="s">
        <v>67</v>
      </c>
      <c r="F441" s="47"/>
      <c r="G441" s="48" t="n">
        <f aca="false">G442</f>
        <v>20364890</v>
      </c>
      <c r="H441" s="48" t="n">
        <f aca="false">H442</f>
        <v>0</v>
      </c>
      <c r="I441" s="49" t="n">
        <f aca="false">I442</f>
        <v>0</v>
      </c>
      <c r="J441" s="50" t="n">
        <f aca="false">J442</f>
        <v>-20364890</v>
      </c>
      <c r="K441" s="48" t="n">
        <f aca="false">K442</f>
        <v>0</v>
      </c>
      <c r="L441" s="51" t="n">
        <f aca="false">L442</f>
        <v>0</v>
      </c>
      <c r="M441" s="52" t="n">
        <f aca="false">M442</f>
        <v>0</v>
      </c>
      <c r="N441" s="48" t="n">
        <f aca="false">N442</f>
        <v>0</v>
      </c>
      <c r="O441" s="48" t="n">
        <f aca="false">O442</f>
        <v>0</v>
      </c>
    </row>
    <row r="442" customFormat="false" ht="22.5" hidden="false" customHeight="false" outlineLevel="0" collapsed="false">
      <c r="A442" s="41" t="s">
        <v>58</v>
      </c>
      <c r="B442" s="44" t="s">
        <v>421</v>
      </c>
      <c r="C442" s="45" t="s">
        <v>22</v>
      </c>
      <c r="D442" s="44" t="s">
        <v>23</v>
      </c>
      <c r="E442" s="46" t="s">
        <v>67</v>
      </c>
      <c r="F442" s="47" t="n">
        <v>400</v>
      </c>
      <c r="G442" s="48" t="n">
        <f aca="false">G443</f>
        <v>20364890</v>
      </c>
      <c r="H442" s="48" t="n">
        <f aca="false">H443</f>
        <v>0</v>
      </c>
      <c r="I442" s="49" t="n">
        <f aca="false">I443</f>
        <v>0</v>
      </c>
      <c r="J442" s="50" t="n">
        <f aca="false">J443</f>
        <v>-20364890</v>
      </c>
      <c r="K442" s="48" t="n">
        <f aca="false">K443</f>
        <v>0</v>
      </c>
      <c r="L442" s="51" t="n">
        <f aca="false">L443</f>
        <v>0</v>
      </c>
      <c r="M442" s="52" t="n">
        <f aca="false">M443</f>
        <v>0</v>
      </c>
      <c r="N442" s="48" t="n">
        <f aca="false">N443</f>
        <v>0</v>
      </c>
      <c r="O442" s="48" t="n">
        <f aca="false">O443</f>
        <v>0</v>
      </c>
    </row>
    <row r="443" customFormat="false" ht="12.75" hidden="false" customHeight="false" outlineLevel="0" collapsed="false">
      <c r="A443" s="41" t="s">
        <v>59</v>
      </c>
      <c r="B443" s="44" t="s">
        <v>421</v>
      </c>
      <c r="C443" s="45" t="s">
        <v>22</v>
      </c>
      <c r="D443" s="44" t="s">
        <v>23</v>
      </c>
      <c r="E443" s="46" t="s">
        <v>67</v>
      </c>
      <c r="F443" s="47" t="n">
        <v>410</v>
      </c>
      <c r="G443" s="48" t="n">
        <v>20364890</v>
      </c>
      <c r="H443" s="48" t="n">
        <v>0</v>
      </c>
      <c r="I443" s="49" t="n">
        <v>0</v>
      </c>
      <c r="J443" s="50" t="n">
        <v>-20364890</v>
      </c>
      <c r="K443" s="48"/>
      <c r="L443" s="51"/>
      <c r="M443" s="52" t="n">
        <f aca="false">G443+J443</f>
        <v>0</v>
      </c>
      <c r="N443" s="48" t="n">
        <f aca="false">H443+K443</f>
        <v>0</v>
      </c>
      <c r="O443" s="51" t="n">
        <f aca="false">I443+L443</f>
        <v>0</v>
      </c>
    </row>
    <row r="444" customFormat="false" ht="78.75" hidden="false" customHeight="false" outlineLevel="0" collapsed="false">
      <c r="A444" s="41" t="s">
        <v>68</v>
      </c>
      <c r="B444" s="44" t="s">
        <v>421</v>
      </c>
      <c r="C444" s="45" t="s">
        <v>22</v>
      </c>
      <c r="D444" s="44" t="s">
        <v>23</v>
      </c>
      <c r="E444" s="46" t="s">
        <v>69</v>
      </c>
      <c r="F444" s="47"/>
      <c r="G444" s="48" t="n">
        <f aca="false">G445</f>
        <v>0</v>
      </c>
      <c r="H444" s="48" t="n">
        <f aca="false">H445</f>
        <v>0</v>
      </c>
      <c r="I444" s="49" t="n">
        <f aca="false">I445</f>
        <v>0</v>
      </c>
      <c r="J444" s="50" t="n">
        <f aca="false">J445</f>
        <v>17136388</v>
      </c>
      <c r="K444" s="48" t="n">
        <f aca="false">K445</f>
        <v>0</v>
      </c>
      <c r="L444" s="51" t="n">
        <f aca="false">L445</f>
        <v>0</v>
      </c>
      <c r="M444" s="52" t="n">
        <f aca="false">M445</f>
        <v>17136388</v>
      </c>
      <c r="N444" s="48" t="n">
        <f aca="false">N445</f>
        <v>0</v>
      </c>
      <c r="O444" s="49" t="n">
        <f aca="false">O445</f>
        <v>0</v>
      </c>
    </row>
    <row r="445" customFormat="false" ht="22.5" hidden="false" customHeight="false" outlineLevel="0" collapsed="false">
      <c r="A445" s="41" t="s">
        <v>58</v>
      </c>
      <c r="B445" s="44" t="s">
        <v>421</v>
      </c>
      <c r="C445" s="45" t="s">
        <v>22</v>
      </c>
      <c r="D445" s="44" t="s">
        <v>23</v>
      </c>
      <c r="E445" s="46" t="s">
        <v>69</v>
      </c>
      <c r="F445" s="47" t="n">
        <v>400</v>
      </c>
      <c r="G445" s="48" t="n">
        <f aca="false">G446</f>
        <v>0</v>
      </c>
      <c r="H445" s="48" t="n">
        <f aca="false">H446</f>
        <v>0</v>
      </c>
      <c r="I445" s="49" t="n">
        <f aca="false">I446</f>
        <v>0</v>
      </c>
      <c r="J445" s="50" t="n">
        <f aca="false">J446</f>
        <v>17136388</v>
      </c>
      <c r="K445" s="48" t="n">
        <f aca="false">K446</f>
        <v>0</v>
      </c>
      <c r="L445" s="51" t="n">
        <f aca="false">L446</f>
        <v>0</v>
      </c>
      <c r="M445" s="52" t="n">
        <f aca="false">M446</f>
        <v>17136388</v>
      </c>
      <c r="N445" s="48" t="n">
        <f aca="false">N446</f>
        <v>0</v>
      </c>
      <c r="O445" s="49" t="n">
        <f aca="false">O446</f>
        <v>0</v>
      </c>
    </row>
    <row r="446" customFormat="false" ht="12.75" hidden="false" customHeight="false" outlineLevel="0" collapsed="false">
      <c r="A446" s="41" t="s">
        <v>59</v>
      </c>
      <c r="B446" s="44" t="s">
        <v>421</v>
      </c>
      <c r="C446" s="45" t="s">
        <v>22</v>
      </c>
      <c r="D446" s="44" t="s">
        <v>23</v>
      </c>
      <c r="E446" s="46" t="s">
        <v>69</v>
      </c>
      <c r="F446" s="47" t="n">
        <v>410</v>
      </c>
      <c r="G446" s="48" t="n">
        <v>0</v>
      </c>
      <c r="H446" s="48" t="n">
        <v>0</v>
      </c>
      <c r="I446" s="49" t="n">
        <v>0</v>
      </c>
      <c r="J446" s="50" t="n">
        <f aca="false">17136419.96-31.96</f>
        <v>17136388</v>
      </c>
      <c r="K446" s="48" t="n">
        <v>0</v>
      </c>
      <c r="L446" s="51" t="n">
        <v>0</v>
      </c>
      <c r="M446" s="52" t="n">
        <f aca="false">G446+J446</f>
        <v>17136388</v>
      </c>
      <c r="N446" s="48" t="n">
        <f aca="false">H446+K446</f>
        <v>0</v>
      </c>
      <c r="O446" s="49" t="n">
        <f aca="false">I446+L446</f>
        <v>0</v>
      </c>
    </row>
    <row r="447" customFormat="false" ht="33.75" hidden="false" customHeight="false" outlineLevel="0" collapsed="false">
      <c r="A447" s="41" t="s">
        <v>153</v>
      </c>
      <c r="B447" s="44" t="n">
        <v>10</v>
      </c>
      <c r="C447" s="45" t="n">
        <v>0</v>
      </c>
      <c r="D447" s="44" t="n">
        <v>0</v>
      </c>
      <c r="E447" s="46" t="s">
        <v>154</v>
      </c>
      <c r="F447" s="47"/>
      <c r="G447" s="48" t="n">
        <f aca="false">G448</f>
        <v>55021700</v>
      </c>
      <c r="H447" s="48" t="n">
        <f aca="false">H448</f>
        <v>0</v>
      </c>
      <c r="I447" s="49" t="n">
        <f aca="false">I448</f>
        <v>0</v>
      </c>
      <c r="J447" s="50" t="n">
        <f aca="false">J448</f>
        <v>0</v>
      </c>
      <c r="K447" s="48" t="n">
        <f aca="false">K448</f>
        <v>0</v>
      </c>
      <c r="L447" s="51" t="n">
        <f aca="false">L448</f>
        <v>0</v>
      </c>
      <c r="M447" s="52" t="n">
        <f aca="false">M448</f>
        <v>55021700</v>
      </c>
      <c r="N447" s="48" t="n">
        <f aca="false">N448</f>
        <v>0</v>
      </c>
      <c r="O447" s="48" t="n">
        <f aca="false">O448</f>
        <v>0</v>
      </c>
    </row>
    <row r="448" customFormat="false" ht="22.5" hidden="false" customHeight="false" outlineLevel="0" collapsed="false">
      <c r="A448" s="41" t="s">
        <v>58</v>
      </c>
      <c r="B448" s="44" t="n">
        <v>10</v>
      </c>
      <c r="C448" s="45" t="n">
        <v>0</v>
      </c>
      <c r="D448" s="44" t="n">
        <v>0</v>
      </c>
      <c r="E448" s="46" t="s">
        <v>154</v>
      </c>
      <c r="F448" s="47" t="n">
        <v>400</v>
      </c>
      <c r="G448" s="48" t="n">
        <f aca="false">G449</f>
        <v>55021700</v>
      </c>
      <c r="H448" s="48" t="n">
        <f aca="false">H449</f>
        <v>0</v>
      </c>
      <c r="I448" s="49" t="n">
        <f aca="false">I449</f>
        <v>0</v>
      </c>
      <c r="J448" s="50" t="n">
        <f aca="false">J449</f>
        <v>0</v>
      </c>
      <c r="K448" s="48" t="n">
        <f aca="false">K449</f>
        <v>0</v>
      </c>
      <c r="L448" s="51" t="n">
        <f aca="false">L449</f>
        <v>0</v>
      </c>
      <c r="M448" s="52" t="n">
        <f aca="false">M449</f>
        <v>55021700</v>
      </c>
      <c r="N448" s="48" t="n">
        <f aca="false">N449</f>
        <v>0</v>
      </c>
      <c r="O448" s="48" t="n">
        <f aca="false">O449</f>
        <v>0</v>
      </c>
    </row>
    <row r="449" customFormat="false" ht="12.75" hidden="false" customHeight="false" outlineLevel="0" collapsed="false">
      <c r="A449" s="41" t="s">
        <v>59</v>
      </c>
      <c r="B449" s="44" t="n">
        <v>10</v>
      </c>
      <c r="C449" s="45" t="n">
        <v>0</v>
      </c>
      <c r="D449" s="44" t="n">
        <v>0</v>
      </c>
      <c r="E449" s="46" t="s">
        <v>154</v>
      </c>
      <c r="F449" s="47" t="n">
        <v>410</v>
      </c>
      <c r="G449" s="48" t="n">
        <v>55021700</v>
      </c>
      <c r="H449" s="48" t="n">
        <v>0</v>
      </c>
      <c r="I449" s="49" t="n">
        <v>0</v>
      </c>
      <c r="J449" s="50"/>
      <c r="K449" s="48"/>
      <c r="L449" s="51"/>
      <c r="M449" s="52" t="n">
        <f aca="false">G449+J449</f>
        <v>55021700</v>
      </c>
      <c r="N449" s="48" t="n">
        <f aca="false">H449+K449</f>
        <v>0</v>
      </c>
      <c r="O449" s="51" t="n">
        <f aca="false">I449+L449</f>
        <v>0</v>
      </c>
    </row>
    <row r="450" customFormat="false" ht="56.25" hidden="false" customHeight="false" outlineLevel="0" collapsed="false">
      <c r="A450" s="41" t="s">
        <v>84</v>
      </c>
      <c r="B450" s="44" t="n">
        <v>10</v>
      </c>
      <c r="C450" s="45" t="n">
        <v>0</v>
      </c>
      <c r="D450" s="44" t="n">
        <v>0</v>
      </c>
      <c r="E450" s="46" t="s">
        <v>85</v>
      </c>
      <c r="F450" s="47"/>
      <c r="G450" s="48" t="n">
        <f aca="false">G451</f>
        <v>0</v>
      </c>
      <c r="H450" s="48" t="n">
        <f aca="false">H451</f>
        <v>0</v>
      </c>
      <c r="I450" s="49" t="n">
        <f aca="false">I451</f>
        <v>0</v>
      </c>
      <c r="J450" s="50" t="n">
        <f aca="false">J451</f>
        <v>0</v>
      </c>
      <c r="K450" s="48" t="n">
        <f aca="false">K451</f>
        <v>2254000</v>
      </c>
      <c r="L450" s="51" t="n">
        <f aca="false">L451</f>
        <v>0</v>
      </c>
      <c r="M450" s="52" t="n">
        <f aca="false">M451</f>
        <v>0</v>
      </c>
      <c r="N450" s="48" t="n">
        <f aca="false">N451</f>
        <v>2254000</v>
      </c>
      <c r="O450" s="49" t="n">
        <f aca="false">O451</f>
        <v>0</v>
      </c>
    </row>
    <row r="451" customFormat="false" ht="22.5" hidden="false" customHeight="false" outlineLevel="0" collapsed="false">
      <c r="A451" s="41" t="s">
        <v>58</v>
      </c>
      <c r="B451" s="44" t="n">
        <v>10</v>
      </c>
      <c r="C451" s="45" t="n">
        <v>0</v>
      </c>
      <c r="D451" s="44" t="n">
        <v>0</v>
      </c>
      <c r="E451" s="46" t="s">
        <v>85</v>
      </c>
      <c r="F451" s="47" t="n">
        <v>400</v>
      </c>
      <c r="G451" s="48" t="n">
        <f aca="false">G452</f>
        <v>0</v>
      </c>
      <c r="H451" s="48" t="n">
        <f aca="false">H452</f>
        <v>0</v>
      </c>
      <c r="I451" s="49" t="n">
        <f aca="false">I452</f>
        <v>0</v>
      </c>
      <c r="J451" s="50" t="n">
        <f aca="false">J452</f>
        <v>0</v>
      </c>
      <c r="K451" s="48" t="n">
        <f aca="false">K452</f>
        <v>2254000</v>
      </c>
      <c r="L451" s="51" t="n">
        <f aca="false">L452</f>
        <v>0</v>
      </c>
      <c r="M451" s="52" t="n">
        <f aca="false">M452</f>
        <v>0</v>
      </c>
      <c r="N451" s="48" t="n">
        <f aca="false">N452</f>
        <v>2254000</v>
      </c>
      <c r="O451" s="49" t="n">
        <f aca="false">O452</f>
        <v>0</v>
      </c>
    </row>
    <row r="452" customFormat="false" ht="12.75" hidden="false" customHeight="false" outlineLevel="0" collapsed="false">
      <c r="A452" s="41" t="s">
        <v>59</v>
      </c>
      <c r="B452" s="44" t="n">
        <v>10</v>
      </c>
      <c r="C452" s="45" t="n">
        <v>0</v>
      </c>
      <c r="D452" s="44" t="n">
        <v>0</v>
      </c>
      <c r="E452" s="46" t="s">
        <v>85</v>
      </c>
      <c r="F452" s="47" t="n">
        <v>410</v>
      </c>
      <c r="G452" s="48" t="n">
        <v>0</v>
      </c>
      <c r="H452" s="48" t="n">
        <v>0</v>
      </c>
      <c r="I452" s="49" t="n">
        <v>0</v>
      </c>
      <c r="J452" s="50" t="n">
        <v>0</v>
      </c>
      <c r="K452" s="48" t="n">
        <v>2254000</v>
      </c>
      <c r="L452" s="51" t="n">
        <v>0</v>
      </c>
      <c r="M452" s="52" t="n">
        <f aca="false">G452+J452</f>
        <v>0</v>
      </c>
      <c r="N452" s="48" t="n">
        <f aca="false">H452+K452</f>
        <v>2254000</v>
      </c>
      <c r="O452" s="49" t="n">
        <f aca="false">I452+L452</f>
        <v>0</v>
      </c>
    </row>
    <row r="453" customFormat="false" ht="45" hidden="false" customHeight="false" outlineLevel="0" collapsed="false">
      <c r="A453" s="41" t="s">
        <v>72</v>
      </c>
      <c r="B453" s="44" t="s">
        <v>421</v>
      </c>
      <c r="C453" s="45" t="s">
        <v>22</v>
      </c>
      <c r="D453" s="44" t="s">
        <v>23</v>
      </c>
      <c r="E453" s="46" t="s">
        <v>73</v>
      </c>
      <c r="F453" s="47"/>
      <c r="G453" s="48" t="n">
        <f aca="false">G454</f>
        <v>6110000</v>
      </c>
      <c r="H453" s="48" t="n">
        <f aca="false">H454</f>
        <v>0</v>
      </c>
      <c r="I453" s="49" t="n">
        <f aca="false">I454</f>
        <v>0</v>
      </c>
      <c r="J453" s="50" t="n">
        <f aca="false">J454</f>
        <v>-6110000</v>
      </c>
      <c r="K453" s="48" t="n">
        <f aca="false">K454</f>
        <v>0</v>
      </c>
      <c r="L453" s="51" t="n">
        <f aca="false">L454</f>
        <v>0</v>
      </c>
      <c r="M453" s="52" t="n">
        <f aca="false">M454</f>
        <v>0</v>
      </c>
      <c r="N453" s="48" t="n">
        <f aca="false">N454</f>
        <v>0</v>
      </c>
      <c r="O453" s="48" t="n">
        <f aca="false">O454</f>
        <v>0</v>
      </c>
    </row>
    <row r="454" customFormat="false" ht="22.5" hidden="false" customHeight="false" outlineLevel="0" collapsed="false">
      <c r="A454" s="41" t="s">
        <v>58</v>
      </c>
      <c r="B454" s="44" t="s">
        <v>421</v>
      </c>
      <c r="C454" s="45" t="s">
        <v>22</v>
      </c>
      <c r="D454" s="44" t="s">
        <v>23</v>
      </c>
      <c r="E454" s="46" t="s">
        <v>73</v>
      </c>
      <c r="F454" s="47" t="n">
        <v>400</v>
      </c>
      <c r="G454" s="48" t="n">
        <f aca="false">G455</f>
        <v>6110000</v>
      </c>
      <c r="H454" s="48" t="n">
        <f aca="false">H455</f>
        <v>0</v>
      </c>
      <c r="I454" s="49" t="n">
        <f aca="false">I455</f>
        <v>0</v>
      </c>
      <c r="J454" s="50" t="n">
        <f aca="false">J455</f>
        <v>-6110000</v>
      </c>
      <c r="K454" s="48" t="n">
        <f aca="false">K455</f>
        <v>0</v>
      </c>
      <c r="L454" s="51" t="n">
        <f aca="false">L455</f>
        <v>0</v>
      </c>
      <c r="M454" s="52" t="n">
        <f aca="false">M455</f>
        <v>0</v>
      </c>
      <c r="N454" s="48" t="n">
        <f aca="false">N455</f>
        <v>0</v>
      </c>
      <c r="O454" s="48" t="n">
        <f aca="false">O455</f>
        <v>0</v>
      </c>
    </row>
    <row r="455" customFormat="false" ht="12.75" hidden="false" customHeight="false" outlineLevel="0" collapsed="false">
      <c r="A455" s="41" t="s">
        <v>59</v>
      </c>
      <c r="B455" s="44" t="s">
        <v>421</v>
      </c>
      <c r="C455" s="45" t="s">
        <v>22</v>
      </c>
      <c r="D455" s="44" t="s">
        <v>23</v>
      </c>
      <c r="E455" s="46" t="s">
        <v>73</v>
      </c>
      <c r="F455" s="47" t="n">
        <v>410</v>
      </c>
      <c r="G455" s="48" t="n">
        <v>6110000</v>
      </c>
      <c r="H455" s="48" t="n">
        <v>0</v>
      </c>
      <c r="I455" s="49" t="n">
        <v>0</v>
      </c>
      <c r="J455" s="50" t="n">
        <v>-6110000</v>
      </c>
      <c r="K455" s="48"/>
      <c r="L455" s="51"/>
      <c r="M455" s="52" t="n">
        <f aca="false">G455+J455</f>
        <v>0</v>
      </c>
      <c r="N455" s="48" t="n">
        <f aca="false">H455+K455</f>
        <v>0</v>
      </c>
      <c r="O455" s="51" t="n">
        <f aca="false">I455+L455</f>
        <v>0</v>
      </c>
    </row>
    <row r="456" customFormat="false" ht="56.25" hidden="false" customHeight="false" outlineLevel="0" collapsed="false">
      <c r="A456" s="41" t="s">
        <v>74</v>
      </c>
      <c r="B456" s="44" t="s">
        <v>421</v>
      </c>
      <c r="C456" s="45" t="s">
        <v>22</v>
      </c>
      <c r="D456" s="44" t="s">
        <v>23</v>
      </c>
      <c r="E456" s="46" t="s">
        <v>75</v>
      </c>
      <c r="F456" s="47"/>
      <c r="G456" s="48" t="n">
        <f aca="false">G457</f>
        <v>0</v>
      </c>
      <c r="H456" s="48" t="n">
        <f aca="false">H457</f>
        <v>0</v>
      </c>
      <c r="I456" s="49" t="n">
        <f aca="false">I457</f>
        <v>0</v>
      </c>
      <c r="J456" s="50" t="n">
        <f aca="false">J457</f>
        <v>6110000</v>
      </c>
      <c r="K456" s="48" t="n">
        <f aca="false">K457</f>
        <v>0</v>
      </c>
      <c r="L456" s="51" t="n">
        <f aca="false">L457</f>
        <v>0</v>
      </c>
      <c r="M456" s="52" t="n">
        <f aca="false">M457</f>
        <v>6110000</v>
      </c>
      <c r="N456" s="48" t="n">
        <f aca="false">N457</f>
        <v>0</v>
      </c>
      <c r="O456" s="49" t="n">
        <f aca="false">O457</f>
        <v>0</v>
      </c>
    </row>
    <row r="457" customFormat="false" ht="22.5" hidden="false" customHeight="false" outlineLevel="0" collapsed="false">
      <c r="A457" s="41" t="s">
        <v>58</v>
      </c>
      <c r="B457" s="44" t="s">
        <v>421</v>
      </c>
      <c r="C457" s="45" t="s">
        <v>22</v>
      </c>
      <c r="D457" s="44" t="s">
        <v>23</v>
      </c>
      <c r="E457" s="46" t="s">
        <v>75</v>
      </c>
      <c r="F457" s="47" t="n">
        <v>400</v>
      </c>
      <c r="G457" s="48" t="n">
        <f aca="false">G458</f>
        <v>0</v>
      </c>
      <c r="H457" s="48" t="n">
        <f aca="false">H458</f>
        <v>0</v>
      </c>
      <c r="I457" s="49" t="n">
        <f aca="false">I458</f>
        <v>0</v>
      </c>
      <c r="J457" s="50" t="n">
        <f aca="false">J458</f>
        <v>6110000</v>
      </c>
      <c r="K457" s="48" t="n">
        <f aca="false">K458</f>
        <v>0</v>
      </c>
      <c r="L457" s="51" t="n">
        <f aca="false">L458</f>
        <v>0</v>
      </c>
      <c r="M457" s="52" t="n">
        <f aca="false">M458</f>
        <v>6110000</v>
      </c>
      <c r="N457" s="48" t="n">
        <f aca="false">N458</f>
        <v>0</v>
      </c>
      <c r="O457" s="49" t="n">
        <f aca="false">O458</f>
        <v>0</v>
      </c>
    </row>
    <row r="458" customFormat="false" ht="12.75" hidden="false" customHeight="false" outlineLevel="0" collapsed="false">
      <c r="A458" s="41" t="s">
        <v>59</v>
      </c>
      <c r="B458" s="44" t="s">
        <v>421</v>
      </c>
      <c r="C458" s="45" t="s">
        <v>22</v>
      </c>
      <c r="D458" s="44" t="s">
        <v>23</v>
      </c>
      <c r="E458" s="46" t="s">
        <v>75</v>
      </c>
      <c r="F458" s="47" t="n">
        <v>410</v>
      </c>
      <c r="G458" s="48" t="n">
        <v>0</v>
      </c>
      <c r="H458" s="48" t="n">
        <v>0</v>
      </c>
      <c r="I458" s="49" t="n">
        <v>0</v>
      </c>
      <c r="J458" s="50" t="n">
        <v>6110000</v>
      </c>
      <c r="K458" s="48" t="n">
        <v>0</v>
      </c>
      <c r="L458" s="51" t="n">
        <v>0</v>
      </c>
      <c r="M458" s="52" t="n">
        <f aca="false">G458+J458</f>
        <v>6110000</v>
      </c>
      <c r="N458" s="48" t="n">
        <f aca="false">H458+K458</f>
        <v>0</v>
      </c>
      <c r="O458" s="49" t="n">
        <f aca="false">I458+L458</f>
        <v>0</v>
      </c>
    </row>
    <row r="459" s="202" customFormat="true" ht="45" hidden="false" customHeight="false" outlineLevel="0" collapsed="false">
      <c r="A459" s="41" t="s">
        <v>76</v>
      </c>
      <c r="B459" s="44" t="s">
        <v>421</v>
      </c>
      <c r="C459" s="45" t="s">
        <v>22</v>
      </c>
      <c r="D459" s="44" t="s">
        <v>23</v>
      </c>
      <c r="E459" s="46" t="s">
        <v>77</v>
      </c>
      <c r="F459" s="47"/>
      <c r="G459" s="48" t="n">
        <f aca="false">G460</f>
        <v>2969500</v>
      </c>
      <c r="H459" s="48" t="n">
        <f aca="false">H460</f>
        <v>0</v>
      </c>
      <c r="I459" s="49" t="n">
        <f aca="false">I460</f>
        <v>0</v>
      </c>
      <c r="J459" s="50" t="n">
        <f aca="false">J460</f>
        <v>-2969500</v>
      </c>
      <c r="K459" s="48" t="n">
        <f aca="false">K460</f>
        <v>0</v>
      </c>
      <c r="L459" s="51" t="n">
        <f aca="false">L460</f>
        <v>0</v>
      </c>
      <c r="M459" s="52" t="n">
        <f aca="false">M460</f>
        <v>0</v>
      </c>
      <c r="N459" s="48" t="n">
        <f aca="false">N460</f>
        <v>0</v>
      </c>
      <c r="O459" s="48" t="n">
        <f aca="false">O460</f>
        <v>0</v>
      </c>
    </row>
    <row r="460" s="202" customFormat="true" ht="22.5" hidden="false" customHeight="false" outlineLevel="0" collapsed="false">
      <c r="A460" s="41" t="s">
        <v>58</v>
      </c>
      <c r="B460" s="44" t="s">
        <v>421</v>
      </c>
      <c r="C460" s="45" t="s">
        <v>22</v>
      </c>
      <c r="D460" s="44" t="s">
        <v>23</v>
      </c>
      <c r="E460" s="46" t="s">
        <v>77</v>
      </c>
      <c r="F460" s="47" t="n">
        <v>400</v>
      </c>
      <c r="G460" s="48" t="n">
        <f aca="false">G461</f>
        <v>2969500</v>
      </c>
      <c r="H460" s="48" t="n">
        <f aca="false">H461</f>
        <v>0</v>
      </c>
      <c r="I460" s="49" t="n">
        <f aca="false">I461</f>
        <v>0</v>
      </c>
      <c r="J460" s="50" t="n">
        <f aca="false">J461</f>
        <v>-2969500</v>
      </c>
      <c r="K460" s="48" t="n">
        <f aca="false">K461</f>
        <v>0</v>
      </c>
      <c r="L460" s="51" t="n">
        <f aca="false">L461</f>
        <v>0</v>
      </c>
      <c r="M460" s="52" t="n">
        <f aca="false">M461</f>
        <v>0</v>
      </c>
      <c r="N460" s="48" t="n">
        <f aca="false">N461</f>
        <v>0</v>
      </c>
      <c r="O460" s="48" t="n">
        <f aca="false">O461</f>
        <v>0</v>
      </c>
    </row>
    <row r="461" s="202" customFormat="true" ht="12.75" hidden="false" customHeight="false" outlineLevel="0" collapsed="false">
      <c r="A461" s="41" t="s">
        <v>59</v>
      </c>
      <c r="B461" s="44" t="s">
        <v>421</v>
      </c>
      <c r="C461" s="45" t="s">
        <v>22</v>
      </c>
      <c r="D461" s="44" t="s">
        <v>23</v>
      </c>
      <c r="E461" s="46" t="s">
        <v>77</v>
      </c>
      <c r="F461" s="47" t="n">
        <v>410</v>
      </c>
      <c r="G461" s="48" t="n">
        <v>2969500</v>
      </c>
      <c r="H461" s="48" t="n">
        <v>0</v>
      </c>
      <c r="I461" s="49" t="n">
        <v>0</v>
      </c>
      <c r="J461" s="50" t="n">
        <v>-2969500</v>
      </c>
      <c r="K461" s="48"/>
      <c r="L461" s="51"/>
      <c r="M461" s="52" t="n">
        <f aca="false">G461+J461</f>
        <v>0</v>
      </c>
      <c r="N461" s="48" t="n">
        <f aca="false">H461+K461</f>
        <v>0</v>
      </c>
      <c r="O461" s="51" t="n">
        <f aca="false">I461+L461</f>
        <v>0</v>
      </c>
    </row>
    <row r="462" s="202" customFormat="true" ht="78.75" hidden="false" customHeight="false" outlineLevel="0" collapsed="false">
      <c r="A462" s="41" t="s">
        <v>78</v>
      </c>
      <c r="B462" s="44" t="s">
        <v>421</v>
      </c>
      <c r="C462" s="45" t="s">
        <v>22</v>
      </c>
      <c r="D462" s="44" t="s">
        <v>23</v>
      </c>
      <c r="E462" s="46" t="s">
        <v>79</v>
      </c>
      <c r="F462" s="47"/>
      <c r="G462" s="48" t="n">
        <f aca="false">G463</f>
        <v>0</v>
      </c>
      <c r="H462" s="48" t="n">
        <f aca="false">H463</f>
        <v>0</v>
      </c>
      <c r="I462" s="48" t="n">
        <f aca="false">I463</f>
        <v>0</v>
      </c>
      <c r="J462" s="48" t="n">
        <f aca="false">J463</f>
        <v>2969500</v>
      </c>
      <c r="K462" s="48" t="n">
        <f aca="false">K463</f>
        <v>0</v>
      </c>
      <c r="L462" s="48" t="n">
        <f aca="false">L463</f>
        <v>0</v>
      </c>
      <c r="M462" s="48" t="n">
        <f aca="false">M463</f>
        <v>2969500</v>
      </c>
      <c r="N462" s="48" t="n">
        <f aca="false">N463</f>
        <v>0</v>
      </c>
      <c r="O462" s="48" t="n">
        <f aca="false">O463</f>
        <v>0</v>
      </c>
    </row>
    <row r="463" s="202" customFormat="true" ht="22.5" hidden="false" customHeight="false" outlineLevel="0" collapsed="false">
      <c r="A463" s="41" t="s">
        <v>58</v>
      </c>
      <c r="B463" s="44" t="s">
        <v>421</v>
      </c>
      <c r="C463" s="45" t="s">
        <v>22</v>
      </c>
      <c r="D463" s="44" t="s">
        <v>23</v>
      </c>
      <c r="E463" s="46" t="s">
        <v>79</v>
      </c>
      <c r="F463" s="47" t="n">
        <v>400</v>
      </c>
      <c r="G463" s="48" t="n">
        <f aca="false">G464</f>
        <v>0</v>
      </c>
      <c r="H463" s="48" t="n">
        <f aca="false">H464</f>
        <v>0</v>
      </c>
      <c r="I463" s="49" t="n">
        <f aca="false">I464</f>
        <v>0</v>
      </c>
      <c r="J463" s="50" t="n">
        <f aca="false">J464</f>
        <v>2969500</v>
      </c>
      <c r="K463" s="48" t="n">
        <f aca="false">K464</f>
        <v>0</v>
      </c>
      <c r="L463" s="51" t="n">
        <f aca="false">L464</f>
        <v>0</v>
      </c>
      <c r="M463" s="52" t="n">
        <f aca="false">M464</f>
        <v>2969500</v>
      </c>
      <c r="N463" s="48" t="n">
        <f aca="false">N464</f>
        <v>0</v>
      </c>
      <c r="O463" s="49" t="n">
        <f aca="false">O464</f>
        <v>0</v>
      </c>
    </row>
    <row r="464" s="202" customFormat="true" ht="12.75" hidden="false" customHeight="false" outlineLevel="0" collapsed="false">
      <c r="A464" s="41" t="s">
        <v>59</v>
      </c>
      <c r="B464" s="44" t="s">
        <v>421</v>
      </c>
      <c r="C464" s="45" t="s">
        <v>22</v>
      </c>
      <c r="D464" s="44" t="s">
        <v>23</v>
      </c>
      <c r="E464" s="46" t="s">
        <v>79</v>
      </c>
      <c r="F464" s="47" t="n">
        <v>410</v>
      </c>
      <c r="G464" s="48" t="n">
        <v>0</v>
      </c>
      <c r="H464" s="48" t="n">
        <v>0</v>
      </c>
      <c r="I464" s="49" t="n">
        <v>0</v>
      </c>
      <c r="J464" s="50" t="n">
        <v>2969500</v>
      </c>
      <c r="K464" s="48"/>
      <c r="L464" s="51"/>
      <c r="M464" s="52" t="n">
        <f aca="false">G464+J464</f>
        <v>2969500</v>
      </c>
      <c r="N464" s="48" t="n">
        <f aca="false">H464+K464</f>
        <v>0</v>
      </c>
      <c r="O464" s="49" t="n">
        <f aca="false">I464+L464</f>
        <v>0</v>
      </c>
    </row>
    <row r="465" s="202" customFormat="true" ht="45" hidden="false" customHeight="false" outlineLevel="0" collapsed="false">
      <c r="A465" s="41" t="s">
        <v>80</v>
      </c>
      <c r="B465" s="44" t="s">
        <v>421</v>
      </c>
      <c r="C465" s="45" t="s">
        <v>22</v>
      </c>
      <c r="D465" s="44" t="s">
        <v>23</v>
      </c>
      <c r="E465" s="46" t="s">
        <v>81</v>
      </c>
      <c r="F465" s="47"/>
      <c r="G465" s="48" t="n">
        <f aca="false">G466</f>
        <v>2262800</v>
      </c>
      <c r="H465" s="48" t="n">
        <f aca="false">H466</f>
        <v>0</v>
      </c>
      <c r="I465" s="49" t="n">
        <f aca="false">I466</f>
        <v>0</v>
      </c>
      <c r="J465" s="50" t="n">
        <f aca="false">J466</f>
        <v>-2262800</v>
      </c>
      <c r="K465" s="48" t="n">
        <f aca="false">K466</f>
        <v>0</v>
      </c>
      <c r="L465" s="51" t="n">
        <f aca="false">L466</f>
        <v>0</v>
      </c>
      <c r="M465" s="52" t="n">
        <f aca="false">M466</f>
        <v>0</v>
      </c>
      <c r="N465" s="48" t="n">
        <f aca="false">N466</f>
        <v>0</v>
      </c>
      <c r="O465" s="48" t="n">
        <f aca="false">O466</f>
        <v>0</v>
      </c>
    </row>
    <row r="466" s="202" customFormat="true" ht="22.5" hidden="false" customHeight="false" outlineLevel="0" collapsed="false">
      <c r="A466" s="41" t="s">
        <v>58</v>
      </c>
      <c r="B466" s="44" t="s">
        <v>421</v>
      </c>
      <c r="C466" s="45" t="s">
        <v>22</v>
      </c>
      <c r="D466" s="44" t="s">
        <v>23</v>
      </c>
      <c r="E466" s="46" t="s">
        <v>81</v>
      </c>
      <c r="F466" s="47" t="n">
        <v>400</v>
      </c>
      <c r="G466" s="48" t="n">
        <f aca="false">G467</f>
        <v>2262800</v>
      </c>
      <c r="H466" s="48" t="n">
        <f aca="false">H467</f>
        <v>0</v>
      </c>
      <c r="I466" s="49" t="n">
        <f aca="false">I467</f>
        <v>0</v>
      </c>
      <c r="J466" s="50" t="n">
        <f aca="false">J467</f>
        <v>-2262800</v>
      </c>
      <c r="K466" s="48" t="n">
        <f aca="false">K467</f>
        <v>0</v>
      </c>
      <c r="L466" s="51" t="n">
        <f aca="false">L467</f>
        <v>0</v>
      </c>
      <c r="M466" s="52" t="n">
        <f aca="false">M467</f>
        <v>0</v>
      </c>
      <c r="N466" s="48" t="n">
        <f aca="false">N467</f>
        <v>0</v>
      </c>
      <c r="O466" s="48" t="n">
        <f aca="false">O467</f>
        <v>0</v>
      </c>
    </row>
    <row r="467" s="202" customFormat="true" ht="12.75" hidden="false" customHeight="false" outlineLevel="0" collapsed="false">
      <c r="A467" s="41" t="s">
        <v>59</v>
      </c>
      <c r="B467" s="44" t="s">
        <v>421</v>
      </c>
      <c r="C467" s="45" t="s">
        <v>22</v>
      </c>
      <c r="D467" s="44" t="s">
        <v>23</v>
      </c>
      <c r="E467" s="46" t="s">
        <v>81</v>
      </c>
      <c r="F467" s="47" t="n">
        <v>410</v>
      </c>
      <c r="G467" s="48" t="n">
        <v>2262800</v>
      </c>
      <c r="H467" s="48" t="n">
        <v>0</v>
      </c>
      <c r="I467" s="49" t="n">
        <v>0</v>
      </c>
      <c r="J467" s="50" t="n">
        <v>-2262800</v>
      </c>
      <c r="K467" s="48"/>
      <c r="L467" s="51"/>
      <c r="M467" s="52" t="n">
        <f aca="false">G467+J467</f>
        <v>0</v>
      </c>
      <c r="N467" s="48" t="n">
        <f aca="false">H467+K467</f>
        <v>0</v>
      </c>
      <c r="O467" s="51" t="n">
        <f aca="false">I467+L467</f>
        <v>0</v>
      </c>
    </row>
    <row r="468" s="202" customFormat="true" ht="78.75" hidden="false" customHeight="false" outlineLevel="0" collapsed="false">
      <c r="A468" s="41" t="s">
        <v>82</v>
      </c>
      <c r="B468" s="44" t="s">
        <v>421</v>
      </c>
      <c r="C468" s="45" t="s">
        <v>22</v>
      </c>
      <c r="D468" s="44" t="s">
        <v>23</v>
      </c>
      <c r="E468" s="46" t="s">
        <v>83</v>
      </c>
      <c r="F468" s="47"/>
      <c r="G468" s="48" t="n">
        <f aca="false">G469</f>
        <v>0</v>
      </c>
      <c r="H468" s="48" t="n">
        <f aca="false">H469</f>
        <v>0</v>
      </c>
      <c r="I468" s="49" t="n">
        <f aca="false">I469</f>
        <v>0</v>
      </c>
      <c r="J468" s="50" t="n">
        <f aca="false">J469</f>
        <v>2262800</v>
      </c>
      <c r="K468" s="48" t="n">
        <f aca="false">K469</f>
        <v>0</v>
      </c>
      <c r="L468" s="51" t="n">
        <f aca="false">L469</f>
        <v>0</v>
      </c>
      <c r="M468" s="52" t="n">
        <f aca="false">M469</f>
        <v>2262800</v>
      </c>
      <c r="N468" s="48" t="n">
        <f aca="false">N469</f>
        <v>0</v>
      </c>
      <c r="O468" s="49" t="n">
        <f aca="false">O469</f>
        <v>0</v>
      </c>
    </row>
    <row r="469" s="202" customFormat="true" ht="22.5" hidden="false" customHeight="false" outlineLevel="0" collapsed="false">
      <c r="A469" s="41" t="s">
        <v>58</v>
      </c>
      <c r="B469" s="44" t="s">
        <v>421</v>
      </c>
      <c r="C469" s="45" t="s">
        <v>22</v>
      </c>
      <c r="D469" s="44" t="s">
        <v>23</v>
      </c>
      <c r="E469" s="46" t="s">
        <v>83</v>
      </c>
      <c r="F469" s="47" t="n">
        <v>400</v>
      </c>
      <c r="G469" s="48" t="n">
        <f aca="false">G470</f>
        <v>0</v>
      </c>
      <c r="H469" s="48" t="n">
        <f aca="false">H470</f>
        <v>0</v>
      </c>
      <c r="I469" s="49" t="n">
        <f aca="false">I470</f>
        <v>0</v>
      </c>
      <c r="J469" s="50" t="n">
        <f aca="false">J470</f>
        <v>2262800</v>
      </c>
      <c r="K469" s="48" t="n">
        <f aca="false">K470</f>
        <v>0</v>
      </c>
      <c r="L469" s="51" t="n">
        <f aca="false">L470</f>
        <v>0</v>
      </c>
      <c r="M469" s="52" t="n">
        <f aca="false">M470</f>
        <v>2262800</v>
      </c>
      <c r="N469" s="48" t="n">
        <f aca="false">N470</f>
        <v>0</v>
      </c>
      <c r="O469" s="49" t="n">
        <f aca="false">O470</f>
        <v>0</v>
      </c>
    </row>
    <row r="470" s="202" customFormat="true" ht="12.75" hidden="false" customHeight="false" outlineLevel="0" collapsed="false">
      <c r="A470" s="41" t="s">
        <v>59</v>
      </c>
      <c r="B470" s="44" t="s">
        <v>421</v>
      </c>
      <c r="C470" s="45" t="s">
        <v>22</v>
      </c>
      <c r="D470" s="44" t="s">
        <v>23</v>
      </c>
      <c r="E470" s="46" t="s">
        <v>83</v>
      </c>
      <c r="F470" s="47" t="n">
        <v>410</v>
      </c>
      <c r="G470" s="48" t="n">
        <v>0</v>
      </c>
      <c r="H470" s="48" t="n">
        <v>0</v>
      </c>
      <c r="I470" s="49" t="n">
        <v>0</v>
      </c>
      <c r="J470" s="50" t="n">
        <v>2262800</v>
      </c>
      <c r="K470" s="48"/>
      <c r="L470" s="51"/>
      <c r="M470" s="52" t="n">
        <f aca="false">G470+J470</f>
        <v>2262800</v>
      </c>
      <c r="N470" s="52" t="n">
        <f aca="false">H470+K470</f>
        <v>0</v>
      </c>
      <c r="O470" s="52" t="n">
        <f aca="false">I470+L470</f>
        <v>0</v>
      </c>
    </row>
    <row r="471" customFormat="false" ht="56.25" hidden="false" customHeight="false" outlineLevel="0" collapsed="false">
      <c r="A471" s="41" t="s">
        <v>112</v>
      </c>
      <c r="B471" s="44" t="n">
        <v>10</v>
      </c>
      <c r="C471" s="45" t="n">
        <v>0</v>
      </c>
      <c r="D471" s="44" t="n">
        <v>0</v>
      </c>
      <c r="E471" s="46" t="s">
        <v>113</v>
      </c>
      <c r="F471" s="47"/>
      <c r="G471" s="48" t="n">
        <f aca="false">G472</f>
        <v>2551317.11</v>
      </c>
      <c r="H471" s="48" t="n">
        <f aca="false">H472</f>
        <v>0</v>
      </c>
      <c r="I471" s="49" t="n">
        <f aca="false">I472</f>
        <v>0</v>
      </c>
      <c r="J471" s="50" t="n">
        <f aca="false">J472</f>
        <v>-412880.13</v>
      </c>
      <c r="K471" s="48" t="n">
        <f aca="false">K472</f>
        <v>0</v>
      </c>
      <c r="L471" s="51" t="n">
        <f aca="false">L472</f>
        <v>0</v>
      </c>
      <c r="M471" s="52" t="n">
        <f aca="false">M472</f>
        <v>2138436.98</v>
      </c>
      <c r="N471" s="48" t="n">
        <f aca="false">N472</f>
        <v>0</v>
      </c>
      <c r="O471" s="48" t="n">
        <f aca="false">O472</f>
        <v>0</v>
      </c>
    </row>
    <row r="472" customFormat="false" ht="22.5" hidden="false" customHeight="false" outlineLevel="0" collapsed="false">
      <c r="A472" s="41" t="s">
        <v>58</v>
      </c>
      <c r="B472" s="44" t="n">
        <v>10</v>
      </c>
      <c r="C472" s="45" t="n">
        <v>0</v>
      </c>
      <c r="D472" s="44" t="n">
        <v>0</v>
      </c>
      <c r="E472" s="46" t="s">
        <v>113</v>
      </c>
      <c r="F472" s="47" t="n">
        <v>400</v>
      </c>
      <c r="G472" s="48" t="n">
        <f aca="false">G473</f>
        <v>2551317.11</v>
      </c>
      <c r="H472" s="48" t="n">
        <f aca="false">H473</f>
        <v>0</v>
      </c>
      <c r="I472" s="49" t="n">
        <f aca="false">I473</f>
        <v>0</v>
      </c>
      <c r="J472" s="50" t="n">
        <f aca="false">J473</f>
        <v>-412880.13</v>
      </c>
      <c r="K472" s="48" t="n">
        <f aca="false">K473</f>
        <v>0</v>
      </c>
      <c r="L472" s="51" t="n">
        <f aca="false">L473</f>
        <v>0</v>
      </c>
      <c r="M472" s="52" t="n">
        <f aca="false">M473</f>
        <v>2138436.98</v>
      </c>
      <c r="N472" s="48" t="n">
        <f aca="false">N473</f>
        <v>0</v>
      </c>
      <c r="O472" s="48" t="n">
        <f aca="false">O473</f>
        <v>0</v>
      </c>
    </row>
    <row r="473" customFormat="false" ht="12.75" hidden="false" customHeight="false" outlineLevel="0" collapsed="false">
      <c r="A473" s="41" t="s">
        <v>59</v>
      </c>
      <c r="B473" s="44" t="n">
        <v>10</v>
      </c>
      <c r="C473" s="45" t="n">
        <v>0</v>
      </c>
      <c r="D473" s="44" t="n">
        <v>0</v>
      </c>
      <c r="E473" s="46" t="s">
        <v>113</v>
      </c>
      <c r="F473" s="47" t="n">
        <v>410</v>
      </c>
      <c r="G473" s="48" t="n">
        <v>2551317.11</v>
      </c>
      <c r="H473" s="48" t="n">
        <v>0</v>
      </c>
      <c r="I473" s="49" t="n">
        <v>0</v>
      </c>
      <c r="J473" s="50" t="n">
        <f aca="false">-393456.14-19423.99</f>
        <v>-412880.13</v>
      </c>
      <c r="K473" s="48"/>
      <c r="L473" s="51"/>
      <c r="M473" s="52" t="n">
        <f aca="false">G473+J473</f>
        <v>2138436.98</v>
      </c>
      <c r="N473" s="48" t="n">
        <f aca="false">H473+K473</f>
        <v>0</v>
      </c>
      <c r="O473" s="51" t="n">
        <f aca="false">I473+L473</f>
        <v>0</v>
      </c>
    </row>
    <row r="474" customFormat="false" ht="22.5" hidden="false" customHeight="false" outlineLevel="0" collapsed="false">
      <c r="A474" s="41" t="s">
        <v>111</v>
      </c>
      <c r="B474" s="44" t="n">
        <v>10</v>
      </c>
      <c r="C474" s="45" t="s">
        <v>22</v>
      </c>
      <c r="D474" s="44" t="s">
        <v>23</v>
      </c>
      <c r="E474" s="46" t="n">
        <v>85760</v>
      </c>
      <c r="F474" s="47"/>
      <c r="G474" s="48" t="n">
        <f aca="false">G475+G477</f>
        <v>550150.26</v>
      </c>
      <c r="H474" s="48" t="n">
        <f aca="false">H475+H477</f>
        <v>155300</v>
      </c>
      <c r="I474" s="49" t="n">
        <f aca="false">I475+I477</f>
        <v>155300</v>
      </c>
      <c r="J474" s="50" t="n">
        <f aca="false">J475+J477</f>
        <v>863054.44</v>
      </c>
      <c r="K474" s="48" t="n">
        <f aca="false">K475+K477</f>
        <v>0</v>
      </c>
      <c r="L474" s="51" t="n">
        <f aca="false">L475+L477</f>
        <v>0</v>
      </c>
      <c r="M474" s="52" t="n">
        <f aca="false">M475+M477</f>
        <v>1413204.7</v>
      </c>
      <c r="N474" s="48" t="n">
        <f aca="false">N475+N477</f>
        <v>155300</v>
      </c>
      <c r="O474" s="48" t="n">
        <f aca="false">O475+O477</f>
        <v>155300</v>
      </c>
    </row>
    <row r="475" customFormat="false" ht="12.75" hidden="false" customHeight="false" outlineLevel="0" collapsed="false">
      <c r="A475" s="41" t="s">
        <v>188</v>
      </c>
      <c r="B475" s="44" t="n">
        <v>10</v>
      </c>
      <c r="C475" s="45" t="n">
        <v>0</v>
      </c>
      <c r="D475" s="44" t="n">
        <v>0</v>
      </c>
      <c r="E475" s="46" t="n">
        <v>85760</v>
      </c>
      <c r="F475" s="47" t="n">
        <v>300</v>
      </c>
      <c r="G475" s="48" t="n">
        <f aca="false">G476</f>
        <v>155300</v>
      </c>
      <c r="H475" s="48" t="n">
        <f aca="false">H476</f>
        <v>155300</v>
      </c>
      <c r="I475" s="49" t="n">
        <f aca="false">I476</f>
        <v>155300</v>
      </c>
      <c r="J475" s="50" t="n">
        <f aca="false">J476</f>
        <v>0</v>
      </c>
      <c r="K475" s="48" t="n">
        <f aca="false">K476</f>
        <v>0</v>
      </c>
      <c r="L475" s="51" t="n">
        <f aca="false">L476</f>
        <v>0</v>
      </c>
      <c r="M475" s="52" t="n">
        <f aca="false">M476</f>
        <v>155300</v>
      </c>
      <c r="N475" s="48" t="n">
        <f aca="false">N476</f>
        <v>155300</v>
      </c>
      <c r="O475" s="51" t="n">
        <f aca="false">O476</f>
        <v>155300</v>
      </c>
    </row>
    <row r="476" customFormat="false" ht="22.5" hidden="false" customHeight="false" outlineLevel="0" collapsed="false">
      <c r="A476" s="41" t="s">
        <v>194</v>
      </c>
      <c r="B476" s="44" t="n">
        <v>10</v>
      </c>
      <c r="C476" s="45" t="n">
        <v>0</v>
      </c>
      <c r="D476" s="44" t="n">
        <v>0</v>
      </c>
      <c r="E476" s="46" t="n">
        <v>85760</v>
      </c>
      <c r="F476" s="47" t="n">
        <v>320</v>
      </c>
      <c r="G476" s="48" t="n">
        <v>155300</v>
      </c>
      <c r="H476" s="48" t="n">
        <v>155300</v>
      </c>
      <c r="I476" s="49" t="n">
        <v>155300</v>
      </c>
      <c r="J476" s="50"/>
      <c r="K476" s="48"/>
      <c r="L476" s="51"/>
      <c r="M476" s="52" t="n">
        <f aca="false">G476+J476</f>
        <v>155300</v>
      </c>
      <c r="N476" s="48" t="n">
        <f aca="false">H476+K476</f>
        <v>155300</v>
      </c>
      <c r="O476" s="51" t="n">
        <f aca="false">I476+L476</f>
        <v>155300</v>
      </c>
    </row>
    <row r="477" customFormat="false" ht="22.5" hidden="false" customHeight="false" outlineLevel="0" collapsed="false">
      <c r="A477" s="41" t="s">
        <v>58</v>
      </c>
      <c r="B477" s="44" t="n">
        <v>10</v>
      </c>
      <c r="C477" s="45" t="n">
        <v>0</v>
      </c>
      <c r="D477" s="44" t="n">
        <v>0</v>
      </c>
      <c r="E477" s="46" t="n">
        <v>85760</v>
      </c>
      <c r="F477" s="47" t="n">
        <v>400</v>
      </c>
      <c r="G477" s="48" t="n">
        <f aca="false">G478</f>
        <v>394850.26</v>
      </c>
      <c r="H477" s="48" t="n">
        <f aca="false">H478</f>
        <v>0</v>
      </c>
      <c r="I477" s="49" t="n">
        <f aca="false">I478</f>
        <v>0</v>
      </c>
      <c r="J477" s="50" t="n">
        <f aca="false">J478</f>
        <v>863054.44</v>
      </c>
      <c r="K477" s="48" t="n">
        <f aca="false">K478</f>
        <v>0</v>
      </c>
      <c r="L477" s="51" t="n">
        <f aca="false">L478</f>
        <v>0</v>
      </c>
      <c r="M477" s="52" t="n">
        <f aca="false">M478</f>
        <v>1257904.7</v>
      </c>
      <c r="N477" s="48" t="n">
        <f aca="false">N478</f>
        <v>0</v>
      </c>
      <c r="O477" s="51" t="n">
        <f aca="false">O478</f>
        <v>0</v>
      </c>
    </row>
    <row r="478" customFormat="false" ht="12.75" hidden="false" customHeight="false" outlineLevel="0" collapsed="false">
      <c r="A478" s="41" t="s">
        <v>59</v>
      </c>
      <c r="B478" s="44" t="n">
        <v>10</v>
      </c>
      <c r="C478" s="45" t="n">
        <v>0</v>
      </c>
      <c r="D478" s="44" t="n">
        <v>0</v>
      </c>
      <c r="E478" s="46" t="n">
        <v>85760</v>
      </c>
      <c r="F478" s="47" t="n">
        <v>410</v>
      </c>
      <c r="G478" s="48" t="n">
        <v>394850.26</v>
      </c>
      <c r="H478" s="48" t="n">
        <v>0</v>
      </c>
      <c r="I478" s="49" t="n">
        <v>0</v>
      </c>
      <c r="J478" s="50" t="n">
        <f aca="false">777190.84+85863.6</f>
        <v>863054.44</v>
      </c>
      <c r="K478" s="48"/>
      <c r="L478" s="51"/>
      <c r="M478" s="52" t="n">
        <f aca="false">G478+J478</f>
        <v>1257904.7</v>
      </c>
      <c r="N478" s="48" t="n">
        <f aca="false">H478+K478</f>
        <v>0</v>
      </c>
      <c r="O478" s="51" t="n">
        <f aca="false">I478+L478</f>
        <v>0</v>
      </c>
    </row>
    <row r="479" customFormat="false" ht="45" hidden="false" customHeight="false" outlineLevel="0" collapsed="false">
      <c r="A479" s="41" t="s">
        <v>70</v>
      </c>
      <c r="B479" s="44" t="n">
        <v>10</v>
      </c>
      <c r="C479" s="45" t="n">
        <v>0</v>
      </c>
      <c r="D479" s="44" t="n">
        <v>0</v>
      </c>
      <c r="E479" s="46" t="s">
        <v>71</v>
      </c>
      <c r="F479" s="47"/>
      <c r="G479" s="48" t="n">
        <f aca="false">G480</f>
        <v>0</v>
      </c>
      <c r="H479" s="48" t="n">
        <f aca="false">H480</f>
        <v>0</v>
      </c>
      <c r="I479" s="49" t="n">
        <f aca="false">I480</f>
        <v>0</v>
      </c>
      <c r="J479" s="50" t="n">
        <f aca="false">J480</f>
        <v>0</v>
      </c>
      <c r="K479" s="48" t="n">
        <f aca="false">K480</f>
        <v>20276339</v>
      </c>
      <c r="L479" s="51" t="n">
        <f aca="false">L480</f>
        <v>0</v>
      </c>
      <c r="M479" s="52" t="n">
        <f aca="false">M480</f>
        <v>0</v>
      </c>
      <c r="N479" s="48" t="n">
        <f aca="false">N480</f>
        <v>20276339</v>
      </c>
      <c r="O479" s="51" t="n">
        <f aca="false">O480</f>
        <v>0</v>
      </c>
    </row>
    <row r="480" customFormat="false" ht="22.5" hidden="false" customHeight="false" outlineLevel="0" collapsed="false">
      <c r="A480" s="41" t="s">
        <v>58</v>
      </c>
      <c r="B480" s="44" t="n">
        <v>10</v>
      </c>
      <c r="C480" s="45" t="n">
        <v>0</v>
      </c>
      <c r="D480" s="44" t="n">
        <v>0</v>
      </c>
      <c r="E480" s="46" t="s">
        <v>71</v>
      </c>
      <c r="F480" s="47" t="n">
        <v>400</v>
      </c>
      <c r="G480" s="48" t="n">
        <f aca="false">G481</f>
        <v>0</v>
      </c>
      <c r="H480" s="48" t="n">
        <f aca="false">H481</f>
        <v>0</v>
      </c>
      <c r="I480" s="48" t="n">
        <f aca="false">I481</f>
        <v>0</v>
      </c>
      <c r="J480" s="50" t="n">
        <f aca="false">J481</f>
        <v>0</v>
      </c>
      <c r="K480" s="48" t="n">
        <f aca="false">K481</f>
        <v>20276339</v>
      </c>
      <c r="L480" s="51" t="n">
        <f aca="false">L481</f>
        <v>0</v>
      </c>
      <c r="M480" s="52" t="n">
        <f aca="false">M481</f>
        <v>0</v>
      </c>
      <c r="N480" s="48" t="n">
        <f aca="false">N481</f>
        <v>20276339</v>
      </c>
      <c r="O480" s="51" t="n">
        <f aca="false">O481</f>
        <v>0</v>
      </c>
    </row>
    <row r="481" customFormat="false" ht="12.75" hidden="false" customHeight="false" outlineLevel="0" collapsed="false">
      <c r="A481" s="41" t="s">
        <v>59</v>
      </c>
      <c r="B481" s="44" t="n">
        <v>10</v>
      </c>
      <c r="C481" s="45" t="n">
        <v>0</v>
      </c>
      <c r="D481" s="44" t="n">
        <v>0</v>
      </c>
      <c r="E481" s="46" t="s">
        <v>71</v>
      </c>
      <c r="F481" s="47" t="n">
        <v>410</v>
      </c>
      <c r="G481" s="48" t="n">
        <v>0</v>
      </c>
      <c r="H481" s="48" t="n">
        <v>0</v>
      </c>
      <c r="I481" s="49" t="n">
        <v>0</v>
      </c>
      <c r="J481" s="50" t="n">
        <v>0</v>
      </c>
      <c r="K481" s="48" t="n">
        <f aca="false">45099+20231240</f>
        <v>20276339</v>
      </c>
      <c r="L481" s="51" t="n">
        <v>0</v>
      </c>
      <c r="M481" s="52" t="n">
        <f aca="false">G481+J481</f>
        <v>0</v>
      </c>
      <c r="N481" s="48" t="n">
        <f aca="false">H481+K481</f>
        <v>20276339</v>
      </c>
      <c r="O481" s="51" t="n">
        <f aca="false">I481+L481</f>
        <v>0</v>
      </c>
    </row>
    <row r="482" customFormat="false" ht="33.75" hidden="false" customHeight="false" outlineLevel="0" collapsed="false">
      <c r="A482" s="41" t="s">
        <v>109</v>
      </c>
      <c r="B482" s="44" t="n">
        <v>10</v>
      </c>
      <c r="C482" s="45" t="s">
        <v>22</v>
      </c>
      <c r="D482" s="44" t="s">
        <v>23</v>
      </c>
      <c r="E482" s="46" t="s">
        <v>110</v>
      </c>
      <c r="F482" s="47"/>
      <c r="G482" s="48" t="n">
        <f aca="false">G483</f>
        <v>35065860</v>
      </c>
      <c r="H482" s="48" t="n">
        <f aca="false">H483</f>
        <v>0</v>
      </c>
      <c r="I482" s="49" t="n">
        <f aca="false">I483</f>
        <v>0</v>
      </c>
      <c r="J482" s="50" t="n">
        <f aca="false">J483</f>
        <v>0</v>
      </c>
      <c r="K482" s="48" t="n">
        <f aca="false">K483</f>
        <v>0</v>
      </c>
      <c r="L482" s="51" t="n">
        <f aca="false">L483</f>
        <v>0</v>
      </c>
      <c r="M482" s="52" t="n">
        <f aca="false">M483</f>
        <v>35065860</v>
      </c>
      <c r="N482" s="48" t="n">
        <f aca="false">N483</f>
        <v>0</v>
      </c>
      <c r="O482" s="51" t="n">
        <f aca="false">O483</f>
        <v>0</v>
      </c>
    </row>
    <row r="483" customFormat="false" ht="22.5" hidden="false" customHeight="false" outlineLevel="0" collapsed="false">
      <c r="A483" s="41" t="s">
        <v>58</v>
      </c>
      <c r="B483" s="44" t="n">
        <v>10</v>
      </c>
      <c r="C483" s="45" t="n">
        <v>0</v>
      </c>
      <c r="D483" s="44" t="n">
        <v>0</v>
      </c>
      <c r="E483" s="46" t="s">
        <v>110</v>
      </c>
      <c r="F483" s="47" t="n">
        <v>400</v>
      </c>
      <c r="G483" s="48" t="n">
        <f aca="false">G484</f>
        <v>35065860</v>
      </c>
      <c r="H483" s="48" t="n">
        <f aca="false">H484</f>
        <v>0</v>
      </c>
      <c r="I483" s="49" t="n">
        <f aca="false">I484</f>
        <v>0</v>
      </c>
      <c r="J483" s="50" t="n">
        <f aca="false">J484</f>
        <v>0</v>
      </c>
      <c r="K483" s="48" t="n">
        <f aca="false">K484</f>
        <v>0</v>
      </c>
      <c r="L483" s="51" t="n">
        <f aca="false">L484</f>
        <v>0</v>
      </c>
      <c r="M483" s="52" t="n">
        <f aca="false">M484</f>
        <v>35065860</v>
      </c>
      <c r="N483" s="48" t="n">
        <f aca="false">N484</f>
        <v>0</v>
      </c>
      <c r="O483" s="51" t="n">
        <f aca="false">O484</f>
        <v>0</v>
      </c>
    </row>
    <row r="484" customFormat="false" ht="12.75" hidden="false" customHeight="false" outlineLevel="0" collapsed="false">
      <c r="A484" s="41" t="s">
        <v>59</v>
      </c>
      <c r="B484" s="44" t="n">
        <v>10</v>
      </c>
      <c r="C484" s="45" t="n">
        <v>0</v>
      </c>
      <c r="D484" s="44" t="n">
        <v>0</v>
      </c>
      <c r="E484" s="46" t="s">
        <v>110</v>
      </c>
      <c r="F484" s="47" t="n">
        <v>410</v>
      </c>
      <c r="G484" s="48" t="n">
        <v>35065860</v>
      </c>
      <c r="H484" s="48" t="n">
        <v>0</v>
      </c>
      <c r="I484" s="49" t="n">
        <v>0</v>
      </c>
      <c r="J484" s="50"/>
      <c r="K484" s="48"/>
      <c r="L484" s="51"/>
      <c r="M484" s="52" t="n">
        <f aca="false">G484+J484</f>
        <v>35065860</v>
      </c>
      <c r="N484" s="48" t="n">
        <f aca="false">H484+K484</f>
        <v>0</v>
      </c>
      <c r="O484" s="51" t="n">
        <f aca="false">I484+L484</f>
        <v>0</v>
      </c>
    </row>
    <row r="485" s="40" customFormat="true" ht="33.75" hidden="false" customHeight="false" outlineLevel="0" collapsed="false">
      <c r="A485" s="53" t="s">
        <v>422</v>
      </c>
      <c r="B485" s="56" t="n">
        <v>11</v>
      </c>
      <c r="C485" s="57" t="s">
        <v>22</v>
      </c>
      <c r="D485" s="56" t="s">
        <v>23</v>
      </c>
      <c r="E485" s="58" t="s">
        <v>24</v>
      </c>
      <c r="F485" s="59"/>
      <c r="G485" s="60" t="n">
        <f aca="false">G486+G490+G550+G559+G563</f>
        <v>129252842.98</v>
      </c>
      <c r="H485" s="60" t="n">
        <f aca="false">H486+H490+H550+H559+H563</f>
        <v>125434317.84</v>
      </c>
      <c r="I485" s="61" t="n">
        <f aca="false">I486+I490+I550+I559+I563</f>
        <v>129313594.8</v>
      </c>
      <c r="J485" s="62" t="n">
        <f aca="false">J486+J490+J550+J559+J563</f>
        <v>-55912.8899999998</v>
      </c>
      <c r="K485" s="60" t="n">
        <f aca="false">K486+K490+K550+K559+K563</f>
        <v>392121.55</v>
      </c>
      <c r="L485" s="63" t="n">
        <f aca="false">L486+L490+L550+L559+L563</f>
        <v>732340.2</v>
      </c>
      <c r="M485" s="64" t="n">
        <f aca="false">M486+M490+M550+M559+M563</f>
        <v>129196930.09</v>
      </c>
      <c r="N485" s="60" t="n">
        <f aca="false">N486+N490+N550+N559+N563</f>
        <v>125826439.39</v>
      </c>
      <c r="O485" s="60" t="n">
        <f aca="false">O486+O490+O550+O559+O563</f>
        <v>130045935</v>
      </c>
    </row>
    <row r="486" s="198" customFormat="true" ht="18.75" hidden="false" customHeight="true" outlineLevel="0" collapsed="false">
      <c r="A486" s="53" t="s">
        <v>34</v>
      </c>
      <c r="B486" s="56" t="n">
        <v>11</v>
      </c>
      <c r="C486" s="57" t="n">
        <v>1</v>
      </c>
      <c r="D486" s="56" t="s">
        <v>23</v>
      </c>
      <c r="E486" s="58" t="s">
        <v>24</v>
      </c>
      <c r="F486" s="59"/>
      <c r="G486" s="60" t="n">
        <f aca="false">G487</f>
        <v>8836138.35</v>
      </c>
      <c r="H486" s="60" t="n">
        <f aca="false">H487</f>
        <v>7763638.35</v>
      </c>
      <c r="I486" s="61" t="n">
        <f aca="false">I487</f>
        <v>7502158.35</v>
      </c>
      <c r="J486" s="62" t="n">
        <f aca="false">J487</f>
        <v>-697757</v>
      </c>
      <c r="K486" s="60" t="n">
        <f aca="false">K487</f>
        <v>0</v>
      </c>
      <c r="L486" s="63" t="n">
        <f aca="false">L487</f>
        <v>0</v>
      </c>
      <c r="M486" s="64" t="n">
        <f aca="false">M487</f>
        <v>8138381.35</v>
      </c>
      <c r="N486" s="60" t="n">
        <f aca="false">N487</f>
        <v>7763638.35</v>
      </c>
      <c r="O486" s="60" t="n">
        <f aca="false">O487</f>
        <v>7502158.35</v>
      </c>
    </row>
    <row r="487" s="87" customFormat="true" ht="22.5" hidden="false" customHeight="false" outlineLevel="0" collapsed="false">
      <c r="A487" s="41" t="s">
        <v>35</v>
      </c>
      <c r="B487" s="44" t="n">
        <v>11</v>
      </c>
      <c r="C487" s="45" t="n">
        <v>1</v>
      </c>
      <c r="D487" s="44" t="s">
        <v>23</v>
      </c>
      <c r="E487" s="46" t="s">
        <v>36</v>
      </c>
      <c r="F487" s="47"/>
      <c r="G487" s="48" t="n">
        <f aca="false">G488</f>
        <v>8836138.35</v>
      </c>
      <c r="H487" s="48" t="n">
        <f aca="false">H488</f>
        <v>7763638.35</v>
      </c>
      <c r="I487" s="49" t="n">
        <f aca="false">I488</f>
        <v>7502158.35</v>
      </c>
      <c r="J487" s="50" t="n">
        <f aca="false">J488</f>
        <v>-697757</v>
      </c>
      <c r="K487" s="48" t="n">
        <f aca="false">K488</f>
        <v>0</v>
      </c>
      <c r="L487" s="51" t="n">
        <f aca="false">L488</f>
        <v>0</v>
      </c>
      <c r="M487" s="52" t="n">
        <f aca="false">M488</f>
        <v>8138381.35</v>
      </c>
      <c r="N487" s="48" t="n">
        <f aca="false">N488</f>
        <v>7763638.35</v>
      </c>
      <c r="O487" s="51" t="n">
        <f aca="false">O488</f>
        <v>7502158.35</v>
      </c>
    </row>
    <row r="488" s="87" customFormat="true" ht="22.5" hidden="false" customHeight="false" outlineLevel="0" collapsed="false">
      <c r="A488" s="41" t="s">
        <v>28</v>
      </c>
      <c r="B488" s="44" t="n">
        <v>11</v>
      </c>
      <c r="C488" s="45" t="n">
        <v>1</v>
      </c>
      <c r="D488" s="44" t="s">
        <v>23</v>
      </c>
      <c r="E488" s="46" t="s">
        <v>36</v>
      </c>
      <c r="F488" s="47" t="n">
        <v>200</v>
      </c>
      <c r="G488" s="48" t="n">
        <f aca="false">G489</f>
        <v>8836138.35</v>
      </c>
      <c r="H488" s="48" t="n">
        <f aca="false">H489</f>
        <v>7763638.35</v>
      </c>
      <c r="I488" s="49" t="n">
        <f aca="false">I489</f>
        <v>7502158.35</v>
      </c>
      <c r="J488" s="50" t="n">
        <f aca="false">J489</f>
        <v>-697757</v>
      </c>
      <c r="K488" s="48" t="n">
        <f aca="false">K489</f>
        <v>0</v>
      </c>
      <c r="L488" s="51" t="n">
        <f aca="false">L489</f>
        <v>0</v>
      </c>
      <c r="M488" s="52" t="n">
        <f aca="false">M489</f>
        <v>8138381.35</v>
      </c>
      <c r="N488" s="48" t="n">
        <f aca="false">N489</f>
        <v>7763638.35</v>
      </c>
      <c r="O488" s="51" t="n">
        <f aca="false">O489</f>
        <v>7502158.35</v>
      </c>
    </row>
    <row r="489" s="87" customFormat="true" ht="22.5" hidden="false" customHeight="false" outlineLevel="0" collapsed="false">
      <c r="A489" s="41" t="s">
        <v>29</v>
      </c>
      <c r="B489" s="44" t="n">
        <v>11</v>
      </c>
      <c r="C489" s="45" t="n">
        <v>1</v>
      </c>
      <c r="D489" s="44" t="s">
        <v>23</v>
      </c>
      <c r="E489" s="46" t="s">
        <v>36</v>
      </c>
      <c r="F489" s="47" t="n">
        <v>240</v>
      </c>
      <c r="G489" s="48" t="n">
        <v>8836138.35</v>
      </c>
      <c r="H489" s="48" t="n">
        <v>7763638.35</v>
      </c>
      <c r="I489" s="49" t="n">
        <v>7502158.35</v>
      </c>
      <c r="J489" s="50" t="n">
        <f aca="false">-105200-592557</f>
        <v>-697757</v>
      </c>
      <c r="K489" s="48"/>
      <c r="L489" s="51"/>
      <c r="M489" s="52" t="n">
        <f aca="false">G489+J489</f>
        <v>8138381.35</v>
      </c>
      <c r="N489" s="48" t="n">
        <f aca="false">H489+K489</f>
        <v>7763638.35</v>
      </c>
      <c r="O489" s="51" t="n">
        <f aca="false">I489+L489</f>
        <v>7502158.35</v>
      </c>
    </row>
    <row r="490" s="198" customFormat="true" ht="22.5" hidden="false" customHeight="false" outlineLevel="0" collapsed="false">
      <c r="A490" s="53" t="s">
        <v>130</v>
      </c>
      <c r="B490" s="56" t="n">
        <v>11</v>
      </c>
      <c r="C490" s="57" t="n">
        <v>2</v>
      </c>
      <c r="D490" s="56" t="s">
        <v>23</v>
      </c>
      <c r="E490" s="58" t="n">
        <v>0</v>
      </c>
      <c r="F490" s="59"/>
      <c r="G490" s="60" t="n">
        <f aca="false">G491+G501+G507+G513+G510+G518+G523+G528+G535+G542+G547+G504</f>
        <v>116961319.78</v>
      </c>
      <c r="H490" s="60" t="n">
        <f aca="false">H491+H501+H507+H513+H510+H518+H523+H528+H535+H542+H547+H504</f>
        <v>114246468.07</v>
      </c>
      <c r="I490" s="61" t="n">
        <f aca="false">I491+I501+I507+I513+I510+I518+I523+I528+I535+I542+I547+I504</f>
        <v>118354403.55</v>
      </c>
      <c r="J490" s="62" t="n">
        <f aca="false">J491+J496+J501+J507+J513+J510+J518+J523+J528+J535+J542+J547+J504</f>
        <v>641844.11</v>
      </c>
      <c r="K490" s="60" t="n">
        <f aca="false">K491+K496+K501+K507+K513+K510+K518+K523+K528+K535+K542+K547+K504</f>
        <v>392121.55</v>
      </c>
      <c r="L490" s="63" t="n">
        <f aca="false">L491+L496+L501+L507+L513+L510+L518+L523+L528+L535+L542+L547+L504</f>
        <v>732340.2</v>
      </c>
      <c r="M490" s="64" t="n">
        <f aca="false">M491+M496+M501+M507+M513+M510+M518+M523+M528+M535+M542+M547+M504</f>
        <v>117603163.89</v>
      </c>
      <c r="N490" s="60" t="n">
        <f aca="false">N491+N496+N501+N507+N513+N510+N518+N523+N528+N535+N542+N547+N504</f>
        <v>114638589.62</v>
      </c>
      <c r="O490" s="60" t="n">
        <f aca="false">O491+O496+O501+O507+O513+O510+O518+O523+O528+O535+O542+O547+O504</f>
        <v>119086743.75</v>
      </c>
    </row>
    <row r="491" s="198" customFormat="true" ht="22.5" hidden="false" customHeight="false" outlineLevel="0" collapsed="false">
      <c r="A491" s="41" t="s">
        <v>359</v>
      </c>
      <c r="B491" s="44" t="n">
        <v>11</v>
      </c>
      <c r="C491" s="45" t="n">
        <v>2</v>
      </c>
      <c r="D491" s="44" t="s">
        <v>23</v>
      </c>
      <c r="E491" s="46" t="s">
        <v>360</v>
      </c>
      <c r="F491" s="47"/>
      <c r="G491" s="48" t="n">
        <f aca="false">G492+G494</f>
        <v>3322087.02</v>
      </c>
      <c r="H491" s="48" t="n">
        <f aca="false">H492+H494</f>
        <v>3448742.34</v>
      </c>
      <c r="I491" s="49" t="n">
        <f aca="false">I492+I494</f>
        <v>3597415.08</v>
      </c>
      <c r="J491" s="50" t="n">
        <f aca="false">J492+J494</f>
        <v>-3322087.02</v>
      </c>
      <c r="K491" s="48" t="n">
        <f aca="false">K492+K494</f>
        <v>-3448742.34</v>
      </c>
      <c r="L491" s="51" t="n">
        <f aca="false">L492+L494</f>
        <v>-3597415.08</v>
      </c>
      <c r="M491" s="52" t="n">
        <f aca="false">M492+M494</f>
        <v>0</v>
      </c>
      <c r="N491" s="48" t="n">
        <f aca="false">N492+N494</f>
        <v>0</v>
      </c>
      <c r="O491" s="51" t="n">
        <f aca="false">O492+O494</f>
        <v>0</v>
      </c>
    </row>
    <row r="492" s="198" customFormat="true" ht="45" hidden="false" customHeight="false" outlineLevel="0" collapsed="false">
      <c r="A492" s="41" t="s">
        <v>89</v>
      </c>
      <c r="B492" s="44" t="n">
        <v>11</v>
      </c>
      <c r="C492" s="45" t="n">
        <v>2</v>
      </c>
      <c r="D492" s="44" t="s">
        <v>23</v>
      </c>
      <c r="E492" s="46" t="s">
        <v>360</v>
      </c>
      <c r="F492" s="47" t="n">
        <v>100</v>
      </c>
      <c r="G492" s="48" t="n">
        <f aca="false">G493</f>
        <v>3193162.26</v>
      </c>
      <c r="H492" s="48" t="n">
        <f aca="false">H493</f>
        <v>3317100.48</v>
      </c>
      <c r="I492" s="49" t="n">
        <f aca="false">I493</f>
        <v>3446028.18</v>
      </c>
      <c r="J492" s="50" t="n">
        <f aca="false">J493</f>
        <v>-3193162.26</v>
      </c>
      <c r="K492" s="48" t="n">
        <f aca="false">K493</f>
        <v>-3317100.48</v>
      </c>
      <c r="L492" s="51" t="n">
        <f aca="false">L493</f>
        <v>-3446028.18</v>
      </c>
      <c r="M492" s="52" t="n">
        <f aca="false">M493</f>
        <v>0</v>
      </c>
      <c r="N492" s="48" t="n">
        <f aca="false">N493</f>
        <v>0</v>
      </c>
      <c r="O492" s="51" t="n">
        <f aca="false">O493</f>
        <v>0</v>
      </c>
    </row>
    <row r="493" s="198" customFormat="true" ht="22.5" hidden="false" customHeight="false" outlineLevel="0" collapsed="false">
      <c r="A493" s="41" t="s">
        <v>124</v>
      </c>
      <c r="B493" s="44" t="n">
        <v>11</v>
      </c>
      <c r="C493" s="45" t="n">
        <v>2</v>
      </c>
      <c r="D493" s="44" t="s">
        <v>23</v>
      </c>
      <c r="E493" s="46" t="s">
        <v>360</v>
      </c>
      <c r="F493" s="47" t="n">
        <v>120</v>
      </c>
      <c r="G493" s="48" t="n">
        <v>3193162.26</v>
      </c>
      <c r="H493" s="48" t="n">
        <v>3317100.48</v>
      </c>
      <c r="I493" s="49" t="n">
        <v>3446028.18</v>
      </c>
      <c r="J493" s="50" t="n">
        <v>-3193162.26</v>
      </c>
      <c r="K493" s="48" t="n">
        <v>-3317100.48</v>
      </c>
      <c r="L493" s="51" t="n">
        <v>-3446028.18</v>
      </c>
      <c r="M493" s="52" t="n">
        <f aca="false">G493+J493</f>
        <v>0</v>
      </c>
      <c r="N493" s="48" t="n">
        <f aca="false">H493+K493</f>
        <v>0</v>
      </c>
      <c r="O493" s="51" t="n">
        <f aca="false">I493+L493</f>
        <v>0</v>
      </c>
    </row>
    <row r="494" s="198" customFormat="true" ht="22.5" hidden="false" customHeight="false" outlineLevel="0" collapsed="false">
      <c r="A494" s="41" t="s">
        <v>28</v>
      </c>
      <c r="B494" s="44" t="n">
        <v>11</v>
      </c>
      <c r="C494" s="45" t="n">
        <v>2</v>
      </c>
      <c r="D494" s="44" t="s">
        <v>23</v>
      </c>
      <c r="E494" s="46" t="s">
        <v>360</v>
      </c>
      <c r="F494" s="47" t="n">
        <v>200</v>
      </c>
      <c r="G494" s="48" t="n">
        <f aca="false">G495</f>
        <v>128924.76</v>
      </c>
      <c r="H494" s="48" t="n">
        <f aca="false">H495</f>
        <v>131641.86</v>
      </c>
      <c r="I494" s="49" t="n">
        <f aca="false">I495</f>
        <v>151386.9</v>
      </c>
      <c r="J494" s="50" t="n">
        <f aca="false">J495</f>
        <v>-128924.76</v>
      </c>
      <c r="K494" s="48" t="n">
        <f aca="false">K495</f>
        <v>-131641.86</v>
      </c>
      <c r="L494" s="51" t="n">
        <f aca="false">L495</f>
        <v>-151386.9</v>
      </c>
      <c r="M494" s="52" t="n">
        <f aca="false">M495</f>
        <v>0</v>
      </c>
      <c r="N494" s="48" t="n">
        <f aca="false">N495</f>
        <v>0</v>
      </c>
      <c r="O494" s="51" t="n">
        <f aca="false">O495</f>
        <v>0</v>
      </c>
    </row>
    <row r="495" s="198" customFormat="true" ht="22.5" hidden="false" customHeight="false" outlineLevel="0" collapsed="false">
      <c r="A495" s="41" t="s">
        <v>29</v>
      </c>
      <c r="B495" s="44" t="n">
        <v>11</v>
      </c>
      <c r="C495" s="45" t="n">
        <v>2</v>
      </c>
      <c r="D495" s="44" t="s">
        <v>23</v>
      </c>
      <c r="E495" s="46" t="s">
        <v>360</v>
      </c>
      <c r="F495" s="47" t="n">
        <v>240</v>
      </c>
      <c r="G495" s="48" t="n">
        <v>128924.76</v>
      </c>
      <c r="H495" s="48" t="n">
        <v>131641.86</v>
      </c>
      <c r="I495" s="49" t="n">
        <v>151386.9</v>
      </c>
      <c r="J495" s="50" t="n">
        <v>-128924.76</v>
      </c>
      <c r="K495" s="48" t="n">
        <v>-131641.86</v>
      </c>
      <c r="L495" s="51" t="n">
        <v>-151386.9</v>
      </c>
      <c r="M495" s="52" t="n">
        <f aca="false">G495+J495</f>
        <v>0</v>
      </c>
      <c r="N495" s="48" t="n">
        <f aca="false">H495+K495</f>
        <v>0</v>
      </c>
      <c r="O495" s="51" t="n">
        <f aca="false">I495+L495</f>
        <v>0</v>
      </c>
    </row>
    <row r="496" s="198" customFormat="true" ht="45" hidden="false" customHeight="false" outlineLevel="0" collapsed="false">
      <c r="A496" s="41" t="s">
        <v>361</v>
      </c>
      <c r="B496" s="44" t="n">
        <v>11</v>
      </c>
      <c r="C496" s="45" t="n">
        <v>2</v>
      </c>
      <c r="D496" s="44" t="s">
        <v>23</v>
      </c>
      <c r="E496" s="46" t="n">
        <v>51181</v>
      </c>
      <c r="F496" s="47"/>
      <c r="G496" s="48" t="n">
        <f aca="false">G497+G499</f>
        <v>0</v>
      </c>
      <c r="H496" s="48" t="n">
        <f aca="false">H497+H499</f>
        <v>0</v>
      </c>
      <c r="I496" s="49" t="n">
        <f aca="false">I497+I499</f>
        <v>0</v>
      </c>
      <c r="J496" s="50" t="n">
        <f aca="false">J497+J499</f>
        <v>3473204.58</v>
      </c>
      <c r="K496" s="48" t="n">
        <f aca="false">K497+K499</f>
        <v>3836799.78</v>
      </c>
      <c r="L496" s="51" t="n">
        <f aca="false">L497+L499</f>
        <v>4203682.74</v>
      </c>
      <c r="M496" s="52" t="n">
        <f aca="false">M497+M499</f>
        <v>3473204.58</v>
      </c>
      <c r="N496" s="48" t="n">
        <f aca="false">N497+N499</f>
        <v>3836799.78</v>
      </c>
      <c r="O496" s="51" t="n">
        <f aca="false">O497+O499</f>
        <v>4203682.74</v>
      </c>
    </row>
    <row r="497" s="198" customFormat="true" ht="45" hidden="false" customHeight="false" outlineLevel="0" collapsed="false">
      <c r="A497" s="41" t="s">
        <v>89</v>
      </c>
      <c r="B497" s="44" t="n">
        <v>11</v>
      </c>
      <c r="C497" s="45" t="n">
        <v>2</v>
      </c>
      <c r="D497" s="44" t="s">
        <v>23</v>
      </c>
      <c r="E497" s="46" t="n">
        <v>51181</v>
      </c>
      <c r="F497" s="47" t="n">
        <v>100</v>
      </c>
      <c r="G497" s="48" t="n">
        <f aca="false">G498</f>
        <v>0</v>
      </c>
      <c r="H497" s="48" t="n">
        <f aca="false">H498</f>
        <v>0</v>
      </c>
      <c r="I497" s="49" t="n">
        <f aca="false">I498</f>
        <v>0</v>
      </c>
      <c r="J497" s="50" t="n">
        <f aca="false">J498</f>
        <v>3344279.82</v>
      </c>
      <c r="K497" s="48" t="n">
        <f aca="false">K498</f>
        <v>3705157.92</v>
      </c>
      <c r="L497" s="51" t="n">
        <f aca="false">L498</f>
        <v>4052295.84</v>
      </c>
      <c r="M497" s="52" t="n">
        <f aca="false">M498</f>
        <v>3344279.82</v>
      </c>
      <c r="N497" s="48" t="n">
        <f aca="false">N498</f>
        <v>3705157.92</v>
      </c>
      <c r="O497" s="51" t="n">
        <f aca="false">O498</f>
        <v>4052295.84</v>
      </c>
    </row>
    <row r="498" s="198" customFormat="true" ht="22.5" hidden="false" customHeight="false" outlineLevel="0" collapsed="false">
      <c r="A498" s="41" t="s">
        <v>124</v>
      </c>
      <c r="B498" s="44" t="n">
        <v>11</v>
      </c>
      <c r="C498" s="45" t="n">
        <v>2</v>
      </c>
      <c r="D498" s="44" t="s">
        <v>23</v>
      </c>
      <c r="E498" s="46" t="n">
        <v>51181</v>
      </c>
      <c r="F498" s="47" t="n">
        <v>120</v>
      </c>
      <c r="G498" s="48" t="n">
        <v>0</v>
      </c>
      <c r="H498" s="48" t="n">
        <v>0</v>
      </c>
      <c r="I498" s="49" t="n">
        <v>0</v>
      </c>
      <c r="J498" s="50" t="n">
        <v>3344279.82</v>
      </c>
      <c r="K498" s="48" t="n">
        <v>3705157.92</v>
      </c>
      <c r="L498" s="51" t="n">
        <v>4052295.84</v>
      </c>
      <c r="M498" s="52" t="n">
        <f aca="false">G498+J498</f>
        <v>3344279.82</v>
      </c>
      <c r="N498" s="48" t="n">
        <f aca="false">H498+K498</f>
        <v>3705157.92</v>
      </c>
      <c r="O498" s="51" t="n">
        <f aca="false">I498+L498</f>
        <v>4052295.84</v>
      </c>
    </row>
    <row r="499" s="198" customFormat="true" ht="22.5" hidden="false" customHeight="false" outlineLevel="0" collapsed="false">
      <c r="A499" s="41" t="s">
        <v>28</v>
      </c>
      <c r="B499" s="44" t="n">
        <v>11</v>
      </c>
      <c r="C499" s="45" t="n">
        <v>2</v>
      </c>
      <c r="D499" s="44" t="n">
        <v>0</v>
      </c>
      <c r="E499" s="46" t="n">
        <v>51181</v>
      </c>
      <c r="F499" s="47" t="n">
        <v>200</v>
      </c>
      <c r="G499" s="48" t="n">
        <f aca="false">G500</f>
        <v>0</v>
      </c>
      <c r="H499" s="48" t="n">
        <f aca="false">H500</f>
        <v>0</v>
      </c>
      <c r="I499" s="49" t="n">
        <f aca="false">I500</f>
        <v>0</v>
      </c>
      <c r="J499" s="50" t="n">
        <f aca="false">J500</f>
        <v>128924.76</v>
      </c>
      <c r="K499" s="48" t="n">
        <f aca="false">K500</f>
        <v>131641.86</v>
      </c>
      <c r="L499" s="51" t="n">
        <f aca="false">L500</f>
        <v>151386.9</v>
      </c>
      <c r="M499" s="52" t="n">
        <f aca="false">G499+J499</f>
        <v>128924.76</v>
      </c>
      <c r="N499" s="48" t="n">
        <f aca="false">H499+K499</f>
        <v>131641.86</v>
      </c>
      <c r="O499" s="51" t="n">
        <f aca="false">I499+L499</f>
        <v>151386.9</v>
      </c>
    </row>
    <row r="500" s="198" customFormat="true" ht="22.5" hidden="false" customHeight="false" outlineLevel="0" collapsed="false">
      <c r="A500" s="41" t="s">
        <v>29</v>
      </c>
      <c r="B500" s="44" t="n">
        <v>11</v>
      </c>
      <c r="C500" s="45" t="n">
        <v>2</v>
      </c>
      <c r="D500" s="44" t="s">
        <v>23</v>
      </c>
      <c r="E500" s="46" t="n">
        <v>51181</v>
      </c>
      <c r="F500" s="47" t="n">
        <v>240</v>
      </c>
      <c r="G500" s="48" t="n">
        <v>0</v>
      </c>
      <c r="H500" s="48" t="n">
        <v>0</v>
      </c>
      <c r="I500" s="49" t="n">
        <v>0</v>
      </c>
      <c r="J500" s="50" t="n">
        <v>128924.76</v>
      </c>
      <c r="K500" s="48" t="n">
        <v>131641.86</v>
      </c>
      <c r="L500" s="51" t="n">
        <v>151386.9</v>
      </c>
      <c r="M500" s="52" t="n">
        <f aca="false">G500+J500</f>
        <v>128924.76</v>
      </c>
      <c r="N500" s="48" t="n">
        <f aca="false">H500+K500</f>
        <v>131641.86</v>
      </c>
      <c r="O500" s="51" t="n">
        <f aca="false">I500+L500</f>
        <v>151386.9</v>
      </c>
    </row>
    <row r="501" s="87" customFormat="true" ht="33" hidden="false" customHeight="true" outlineLevel="0" collapsed="false">
      <c r="A501" s="41" t="s">
        <v>346</v>
      </c>
      <c r="B501" s="44" t="n">
        <v>11</v>
      </c>
      <c r="C501" s="45" t="n">
        <v>2</v>
      </c>
      <c r="D501" s="44" t="s">
        <v>23</v>
      </c>
      <c r="E501" s="46" t="s">
        <v>347</v>
      </c>
      <c r="F501" s="47"/>
      <c r="G501" s="48" t="n">
        <f aca="false">G502</f>
        <v>1481.71</v>
      </c>
      <c r="H501" s="48" t="n">
        <f aca="false">H502</f>
        <v>1321.79</v>
      </c>
      <c r="I501" s="49" t="n">
        <f aca="false">I502</f>
        <v>1321.95</v>
      </c>
      <c r="J501" s="50" t="n">
        <f aca="false">J502</f>
        <v>-1481.71</v>
      </c>
      <c r="K501" s="48" t="n">
        <f aca="false">K502</f>
        <v>-1321.79</v>
      </c>
      <c r="L501" s="51" t="n">
        <f aca="false">L502</f>
        <v>-1321.95</v>
      </c>
      <c r="M501" s="52" t="n">
        <f aca="false">M502</f>
        <v>0</v>
      </c>
      <c r="N501" s="48" t="n">
        <f aca="false">N502</f>
        <v>0</v>
      </c>
      <c r="O501" s="51" t="n">
        <f aca="false">O502</f>
        <v>0</v>
      </c>
    </row>
    <row r="502" s="87" customFormat="true" ht="24" hidden="false" customHeight="true" outlineLevel="0" collapsed="false">
      <c r="A502" s="41" t="s">
        <v>28</v>
      </c>
      <c r="B502" s="44" t="n">
        <v>11</v>
      </c>
      <c r="C502" s="45" t="n">
        <v>2</v>
      </c>
      <c r="D502" s="44" t="s">
        <v>23</v>
      </c>
      <c r="E502" s="46" t="s">
        <v>347</v>
      </c>
      <c r="F502" s="47" t="n">
        <v>200</v>
      </c>
      <c r="G502" s="48" t="n">
        <f aca="false">G503</f>
        <v>1481.71</v>
      </c>
      <c r="H502" s="48" t="n">
        <f aca="false">H503</f>
        <v>1321.79</v>
      </c>
      <c r="I502" s="49" t="n">
        <f aca="false">I503</f>
        <v>1321.95</v>
      </c>
      <c r="J502" s="50" t="n">
        <f aca="false">J503</f>
        <v>-1481.71</v>
      </c>
      <c r="K502" s="48" t="n">
        <f aca="false">K503</f>
        <v>-1321.79</v>
      </c>
      <c r="L502" s="51" t="n">
        <f aca="false">L503</f>
        <v>-1321.95</v>
      </c>
      <c r="M502" s="52" t="n">
        <f aca="false">M503</f>
        <v>0</v>
      </c>
      <c r="N502" s="48" t="n">
        <f aca="false">N503</f>
        <v>0</v>
      </c>
      <c r="O502" s="51" t="n">
        <f aca="false">O503</f>
        <v>0</v>
      </c>
    </row>
    <row r="503" s="87" customFormat="true" ht="24" hidden="false" customHeight="true" outlineLevel="0" collapsed="false">
      <c r="A503" s="41" t="s">
        <v>29</v>
      </c>
      <c r="B503" s="44" t="n">
        <v>11</v>
      </c>
      <c r="C503" s="45" t="n">
        <v>2</v>
      </c>
      <c r="D503" s="44" t="s">
        <v>23</v>
      </c>
      <c r="E503" s="46" t="s">
        <v>347</v>
      </c>
      <c r="F503" s="47" t="n">
        <v>240</v>
      </c>
      <c r="G503" s="48" t="n">
        <v>1481.71</v>
      </c>
      <c r="H503" s="48" t="n">
        <v>1321.79</v>
      </c>
      <c r="I503" s="49" t="n">
        <v>1321.95</v>
      </c>
      <c r="J503" s="50" t="n">
        <v>-1481.71</v>
      </c>
      <c r="K503" s="48" t="n">
        <v>-1321.79</v>
      </c>
      <c r="L503" s="51" t="n">
        <v>-1321.95</v>
      </c>
      <c r="M503" s="52" t="n">
        <f aca="false">G503+J503</f>
        <v>0</v>
      </c>
      <c r="N503" s="48" t="n">
        <f aca="false">H503+K503</f>
        <v>0</v>
      </c>
      <c r="O503" s="51" t="n">
        <f aca="false">I503+L503</f>
        <v>0</v>
      </c>
    </row>
    <row r="504" s="87" customFormat="true" ht="65.45" hidden="false" customHeight="true" outlineLevel="0" collapsed="false">
      <c r="A504" s="41" t="s">
        <v>348</v>
      </c>
      <c r="B504" s="44" t="n">
        <v>11</v>
      </c>
      <c r="C504" s="45" t="n">
        <v>2</v>
      </c>
      <c r="D504" s="44" t="s">
        <v>23</v>
      </c>
      <c r="E504" s="46" t="n">
        <v>51201</v>
      </c>
      <c r="F504" s="47"/>
      <c r="G504" s="48" t="n">
        <f aca="false">G505</f>
        <v>0</v>
      </c>
      <c r="H504" s="48" t="n">
        <f aca="false">H505</f>
        <v>0</v>
      </c>
      <c r="I504" s="49" t="n">
        <f aca="false">I505</f>
        <v>0</v>
      </c>
      <c r="J504" s="50" t="n">
        <f aca="false">J505</f>
        <v>5186.05</v>
      </c>
      <c r="K504" s="48" t="n">
        <f aca="false">K505</f>
        <v>5385.9</v>
      </c>
      <c r="L504" s="51" t="n">
        <f aca="false">L505</f>
        <v>127394.49</v>
      </c>
      <c r="M504" s="52" t="n">
        <f aca="false">M505</f>
        <v>5186.05</v>
      </c>
      <c r="N504" s="48" t="n">
        <f aca="false">N505</f>
        <v>5385.9</v>
      </c>
      <c r="O504" s="49" t="n">
        <f aca="false">O505</f>
        <v>127394.49</v>
      </c>
    </row>
    <row r="505" s="87" customFormat="true" ht="24" hidden="false" customHeight="true" outlineLevel="0" collapsed="false">
      <c r="A505" s="41" t="s">
        <v>28</v>
      </c>
      <c r="B505" s="44" t="n">
        <v>11</v>
      </c>
      <c r="C505" s="45" t="n">
        <v>2</v>
      </c>
      <c r="D505" s="44" t="s">
        <v>23</v>
      </c>
      <c r="E505" s="46" t="n">
        <v>51201</v>
      </c>
      <c r="F505" s="47" t="n">
        <v>200</v>
      </c>
      <c r="G505" s="48" t="n">
        <f aca="false">G506</f>
        <v>0</v>
      </c>
      <c r="H505" s="48" t="n">
        <f aca="false">H506</f>
        <v>0</v>
      </c>
      <c r="I505" s="49" t="n">
        <f aca="false">I506</f>
        <v>0</v>
      </c>
      <c r="J505" s="50" t="n">
        <f aca="false">J506</f>
        <v>5186.05</v>
      </c>
      <c r="K505" s="48" t="n">
        <f aca="false">K506</f>
        <v>5385.9</v>
      </c>
      <c r="L505" s="51" t="n">
        <f aca="false">L506</f>
        <v>127394.49</v>
      </c>
      <c r="M505" s="52" t="n">
        <f aca="false">M506</f>
        <v>5186.05</v>
      </c>
      <c r="N505" s="48" t="n">
        <f aca="false">N506</f>
        <v>5385.9</v>
      </c>
      <c r="O505" s="49" t="n">
        <f aca="false">O506</f>
        <v>127394.49</v>
      </c>
    </row>
    <row r="506" s="87" customFormat="true" ht="24" hidden="false" customHeight="true" outlineLevel="0" collapsed="false">
      <c r="A506" s="41" t="s">
        <v>29</v>
      </c>
      <c r="B506" s="44" t="n">
        <v>11</v>
      </c>
      <c r="C506" s="45" t="n">
        <v>2</v>
      </c>
      <c r="D506" s="44" t="s">
        <v>23</v>
      </c>
      <c r="E506" s="46" t="n">
        <v>51201</v>
      </c>
      <c r="F506" s="47" t="n">
        <v>240</v>
      </c>
      <c r="G506" s="48" t="n">
        <v>0</v>
      </c>
      <c r="H506" s="48" t="n">
        <v>0</v>
      </c>
      <c r="I506" s="49" t="n">
        <v>0</v>
      </c>
      <c r="J506" s="50" t="n">
        <v>5186.05</v>
      </c>
      <c r="K506" s="48" t="n">
        <v>5385.9</v>
      </c>
      <c r="L506" s="51" t="n">
        <v>127394.49</v>
      </c>
      <c r="M506" s="52" t="n">
        <f aca="false">G506+J506</f>
        <v>5186.05</v>
      </c>
      <c r="N506" s="48" t="n">
        <f aca="false">H506+K506</f>
        <v>5385.9</v>
      </c>
      <c r="O506" s="49" t="n">
        <f aca="false">I506+L506</f>
        <v>127394.49</v>
      </c>
    </row>
    <row r="507" customFormat="false" ht="66" hidden="false" customHeight="true" outlineLevel="0" collapsed="false">
      <c r="A507" s="41" t="s">
        <v>349</v>
      </c>
      <c r="B507" s="44" t="n">
        <v>11</v>
      </c>
      <c r="C507" s="45" t="n">
        <v>2</v>
      </c>
      <c r="D507" s="44" t="s">
        <v>23</v>
      </c>
      <c r="E507" s="46" t="s">
        <v>350</v>
      </c>
      <c r="F507" s="47"/>
      <c r="G507" s="48" t="n">
        <f aca="false">G508</f>
        <v>2360000</v>
      </c>
      <c r="H507" s="48" t="n">
        <f aca="false">H508</f>
        <v>0</v>
      </c>
      <c r="I507" s="49" t="n">
        <f aca="false">I508</f>
        <v>0</v>
      </c>
      <c r="J507" s="50" t="n">
        <f aca="false">J508</f>
        <v>0</v>
      </c>
      <c r="K507" s="48" t="n">
        <f aca="false">K508</f>
        <v>0</v>
      </c>
      <c r="L507" s="51" t="n">
        <f aca="false">L508</f>
        <v>0</v>
      </c>
      <c r="M507" s="52" t="n">
        <f aca="false">M508</f>
        <v>2360000</v>
      </c>
      <c r="N507" s="48" t="n">
        <f aca="false">N508</f>
        <v>0</v>
      </c>
      <c r="O507" s="48" t="n">
        <f aca="false">O508</f>
        <v>0</v>
      </c>
    </row>
    <row r="508" customFormat="false" ht="24" hidden="false" customHeight="true" outlineLevel="0" collapsed="false">
      <c r="A508" s="41" t="s">
        <v>188</v>
      </c>
      <c r="B508" s="44" t="n">
        <v>11</v>
      </c>
      <c r="C508" s="45" t="n">
        <v>2</v>
      </c>
      <c r="D508" s="44" t="s">
        <v>23</v>
      </c>
      <c r="E508" s="46" t="s">
        <v>350</v>
      </c>
      <c r="F508" s="47" t="n">
        <v>300</v>
      </c>
      <c r="G508" s="48" t="n">
        <f aca="false">G509</f>
        <v>2360000</v>
      </c>
      <c r="H508" s="48" t="n">
        <f aca="false">H509</f>
        <v>0</v>
      </c>
      <c r="I508" s="49" t="n">
        <f aca="false">I509</f>
        <v>0</v>
      </c>
      <c r="J508" s="50" t="n">
        <f aca="false">J509</f>
        <v>0</v>
      </c>
      <c r="K508" s="48" t="n">
        <f aca="false">K509</f>
        <v>0</v>
      </c>
      <c r="L508" s="51" t="n">
        <f aca="false">L509</f>
        <v>0</v>
      </c>
      <c r="M508" s="52" t="n">
        <f aca="false">M509</f>
        <v>2360000</v>
      </c>
      <c r="N508" s="48" t="n">
        <f aca="false">N509</f>
        <v>0</v>
      </c>
      <c r="O508" s="48" t="n">
        <f aca="false">O509</f>
        <v>0</v>
      </c>
    </row>
    <row r="509" customFormat="false" ht="24" hidden="false" customHeight="true" outlineLevel="0" collapsed="false">
      <c r="A509" s="41" t="s">
        <v>194</v>
      </c>
      <c r="B509" s="44" t="n">
        <v>11</v>
      </c>
      <c r="C509" s="45" t="n">
        <v>2</v>
      </c>
      <c r="D509" s="44" t="s">
        <v>23</v>
      </c>
      <c r="E509" s="46" t="s">
        <v>350</v>
      </c>
      <c r="F509" s="47" t="n">
        <v>320</v>
      </c>
      <c r="G509" s="48" t="n">
        <v>2360000</v>
      </c>
      <c r="H509" s="48" t="n">
        <v>0</v>
      </c>
      <c r="I509" s="49" t="n">
        <v>0</v>
      </c>
      <c r="J509" s="50"/>
      <c r="K509" s="48"/>
      <c r="L509" s="51"/>
      <c r="M509" s="52" t="n">
        <f aca="false">G509+J509</f>
        <v>2360000</v>
      </c>
      <c r="N509" s="48" t="n">
        <f aca="false">H509+K509</f>
        <v>0</v>
      </c>
      <c r="O509" s="51" t="n">
        <f aca="false">I509+L509</f>
        <v>0</v>
      </c>
    </row>
    <row r="510" customFormat="false" ht="56.45" hidden="false" customHeight="true" outlineLevel="0" collapsed="false">
      <c r="A510" s="41" t="s">
        <v>351</v>
      </c>
      <c r="B510" s="44" t="n">
        <v>11</v>
      </c>
      <c r="C510" s="45" t="n">
        <v>2</v>
      </c>
      <c r="D510" s="44" t="s">
        <v>23</v>
      </c>
      <c r="E510" s="46" t="s">
        <v>352</v>
      </c>
      <c r="F510" s="47"/>
      <c r="G510" s="48" t="n">
        <f aca="false">G511</f>
        <v>1840000</v>
      </c>
      <c r="H510" s="48" t="n">
        <f aca="false">H511</f>
        <v>0</v>
      </c>
      <c r="I510" s="49" t="n">
        <f aca="false">I511</f>
        <v>0</v>
      </c>
      <c r="J510" s="50" t="n">
        <f aca="false">J511</f>
        <v>0</v>
      </c>
      <c r="K510" s="48" t="n">
        <f aca="false">K511</f>
        <v>0</v>
      </c>
      <c r="L510" s="51" t="n">
        <f aca="false">L511</f>
        <v>0</v>
      </c>
      <c r="M510" s="52" t="n">
        <f aca="false">M511</f>
        <v>1840000</v>
      </c>
      <c r="N510" s="48" t="n">
        <f aca="false">N511</f>
        <v>0</v>
      </c>
      <c r="O510" s="48" t="n">
        <f aca="false">O511</f>
        <v>0</v>
      </c>
    </row>
    <row r="511" customFormat="false" ht="24" hidden="false" customHeight="true" outlineLevel="0" collapsed="false">
      <c r="A511" s="41" t="s">
        <v>188</v>
      </c>
      <c r="B511" s="44" t="n">
        <v>11</v>
      </c>
      <c r="C511" s="45" t="n">
        <v>2</v>
      </c>
      <c r="D511" s="44" t="s">
        <v>23</v>
      </c>
      <c r="E511" s="46" t="s">
        <v>352</v>
      </c>
      <c r="F511" s="47" t="n">
        <v>300</v>
      </c>
      <c r="G511" s="48" t="n">
        <f aca="false">G512</f>
        <v>1840000</v>
      </c>
      <c r="H511" s="48" t="n">
        <f aca="false">H512</f>
        <v>0</v>
      </c>
      <c r="I511" s="49" t="n">
        <f aca="false">I512</f>
        <v>0</v>
      </c>
      <c r="J511" s="50" t="n">
        <f aca="false">J512</f>
        <v>0</v>
      </c>
      <c r="K511" s="48" t="n">
        <f aca="false">K512</f>
        <v>0</v>
      </c>
      <c r="L511" s="51" t="n">
        <f aca="false">L512</f>
        <v>0</v>
      </c>
      <c r="M511" s="52" t="n">
        <f aca="false">M512</f>
        <v>1840000</v>
      </c>
      <c r="N511" s="48" t="n">
        <f aca="false">N512</f>
        <v>0</v>
      </c>
      <c r="O511" s="48" t="n">
        <f aca="false">O512</f>
        <v>0</v>
      </c>
    </row>
    <row r="512" customFormat="false" ht="24" hidden="false" customHeight="true" outlineLevel="0" collapsed="false">
      <c r="A512" s="41" t="s">
        <v>194</v>
      </c>
      <c r="B512" s="44" t="n">
        <v>11</v>
      </c>
      <c r="C512" s="45" t="n">
        <v>2</v>
      </c>
      <c r="D512" s="44" t="s">
        <v>23</v>
      </c>
      <c r="E512" s="46" t="s">
        <v>352</v>
      </c>
      <c r="F512" s="47" t="n">
        <v>320</v>
      </c>
      <c r="G512" s="48" t="n">
        <v>1840000</v>
      </c>
      <c r="H512" s="48" t="n">
        <v>0</v>
      </c>
      <c r="I512" s="49" t="n">
        <v>0</v>
      </c>
      <c r="J512" s="50"/>
      <c r="K512" s="48"/>
      <c r="L512" s="51"/>
      <c r="M512" s="52" t="n">
        <f aca="false">G512+J512</f>
        <v>1840000</v>
      </c>
      <c r="N512" s="48" t="n">
        <f aca="false">H512+K512</f>
        <v>0</v>
      </c>
      <c r="O512" s="51" t="n">
        <f aca="false">I512+L512</f>
        <v>0</v>
      </c>
    </row>
    <row r="513" customFormat="false" ht="50.25" hidden="false" customHeight="true" outlineLevel="0" collapsed="false">
      <c r="A513" s="41" t="s">
        <v>338</v>
      </c>
      <c r="B513" s="44" t="n">
        <v>11</v>
      </c>
      <c r="C513" s="45" t="n">
        <v>2</v>
      </c>
      <c r="D513" s="44" t="n">
        <v>0</v>
      </c>
      <c r="E513" s="46" t="s">
        <v>339</v>
      </c>
      <c r="F513" s="47"/>
      <c r="G513" s="48" t="n">
        <f aca="false">G514+G516</f>
        <v>1804825.95</v>
      </c>
      <c r="H513" s="48" t="n">
        <f aca="false">H514+H516</f>
        <v>1821074.21</v>
      </c>
      <c r="I513" s="49" t="n">
        <f aca="false">I514+I516</f>
        <v>1886717.18</v>
      </c>
      <c r="J513" s="50" t="n">
        <f aca="false">J514+J516</f>
        <v>0</v>
      </c>
      <c r="K513" s="48" t="n">
        <f aca="false">K514+K516</f>
        <v>0</v>
      </c>
      <c r="L513" s="51" t="n">
        <f aca="false">L514+L516</f>
        <v>0</v>
      </c>
      <c r="M513" s="52" t="n">
        <f aca="false">M514+M516</f>
        <v>1804825.95</v>
      </c>
      <c r="N513" s="48" t="n">
        <f aca="false">N514+N516</f>
        <v>1821074.21</v>
      </c>
      <c r="O513" s="51" t="n">
        <f aca="false">O514+O516</f>
        <v>1886717.18</v>
      </c>
    </row>
    <row r="514" customFormat="false" ht="45" hidden="false" customHeight="false" outlineLevel="0" collapsed="false">
      <c r="A514" s="41" t="s">
        <v>89</v>
      </c>
      <c r="B514" s="44" t="n">
        <v>11</v>
      </c>
      <c r="C514" s="45" t="n">
        <v>2</v>
      </c>
      <c r="D514" s="44" t="s">
        <v>23</v>
      </c>
      <c r="E514" s="46" t="s">
        <v>339</v>
      </c>
      <c r="F514" s="47" t="n">
        <v>100</v>
      </c>
      <c r="G514" s="48" t="n">
        <f aca="false">G515</f>
        <v>1664825.95</v>
      </c>
      <c r="H514" s="48" t="n">
        <f aca="false">H515</f>
        <v>1681074.21</v>
      </c>
      <c r="I514" s="49" t="n">
        <f aca="false">I515</f>
        <v>1746717.18</v>
      </c>
      <c r="J514" s="50" t="n">
        <f aca="false">J515</f>
        <v>0</v>
      </c>
      <c r="K514" s="48" t="n">
        <f aca="false">K515</f>
        <v>0</v>
      </c>
      <c r="L514" s="51" t="n">
        <f aca="false">L515</f>
        <v>0</v>
      </c>
      <c r="M514" s="52" t="n">
        <f aca="false">M515</f>
        <v>1664825.95</v>
      </c>
      <c r="N514" s="48" t="n">
        <f aca="false">N515</f>
        <v>1681074.21</v>
      </c>
      <c r="O514" s="51" t="n">
        <f aca="false">O515</f>
        <v>1746717.18</v>
      </c>
    </row>
    <row r="515" customFormat="false" ht="22.5" hidden="false" customHeight="false" outlineLevel="0" collapsed="false">
      <c r="A515" s="41" t="s">
        <v>124</v>
      </c>
      <c r="B515" s="44" t="n">
        <v>11</v>
      </c>
      <c r="C515" s="45" t="n">
        <v>2</v>
      </c>
      <c r="D515" s="44" t="s">
        <v>23</v>
      </c>
      <c r="E515" s="46" t="s">
        <v>339</v>
      </c>
      <c r="F515" s="47" t="n">
        <v>120</v>
      </c>
      <c r="G515" s="48" t="n">
        <v>1664825.95</v>
      </c>
      <c r="H515" s="48" t="n">
        <v>1681074.21</v>
      </c>
      <c r="I515" s="49" t="n">
        <v>1746717.18</v>
      </c>
      <c r="J515" s="50"/>
      <c r="K515" s="48"/>
      <c r="L515" s="51"/>
      <c r="M515" s="52" t="n">
        <f aca="false">G515+J515</f>
        <v>1664825.95</v>
      </c>
      <c r="N515" s="48" t="n">
        <f aca="false">H515+K515</f>
        <v>1681074.21</v>
      </c>
      <c r="O515" s="51" t="n">
        <f aca="false">I515+L515</f>
        <v>1746717.18</v>
      </c>
    </row>
    <row r="516" customFormat="false" ht="22.5" hidden="false" customHeight="false" outlineLevel="0" collapsed="false">
      <c r="A516" s="41" t="s">
        <v>28</v>
      </c>
      <c r="B516" s="44" t="n">
        <v>11</v>
      </c>
      <c r="C516" s="45" t="n">
        <v>2</v>
      </c>
      <c r="D516" s="44" t="s">
        <v>23</v>
      </c>
      <c r="E516" s="46" t="s">
        <v>339</v>
      </c>
      <c r="F516" s="47" t="n">
        <v>200</v>
      </c>
      <c r="G516" s="48" t="n">
        <f aca="false">G517</f>
        <v>140000</v>
      </c>
      <c r="H516" s="48" t="n">
        <f aca="false">H517</f>
        <v>140000</v>
      </c>
      <c r="I516" s="49" t="n">
        <f aca="false">I517</f>
        <v>140000</v>
      </c>
      <c r="J516" s="50" t="n">
        <f aca="false">J517</f>
        <v>0</v>
      </c>
      <c r="K516" s="48" t="n">
        <f aca="false">K517</f>
        <v>0</v>
      </c>
      <c r="L516" s="51" t="n">
        <f aca="false">L517</f>
        <v>0</v>
      </c>
      <c r="M516" s="52" t="n">
        <f aca="false">M517</f>
        <v>140000</v>
      </c>
      <c r="N516" s="48" t="n">
        <f aca="false">N517</f>
        <v>140000</v>
      </c>
      <c r="O516" s="51" t="n">
        <f aca="false">O517</f>
        <v>140000</v>
      </c>
    </row>
    <row r="517" customFormat="false" ht="22.5" hidden="false" customHeight="false" outlineLevel="0" collapsed="false">
      <c r="A517" s="41" t="s">
        <v>29</v>
      </c>
      <c r="B517" s="44" t="n">
        <v>11</v>
      </c>
      <c r="C517" s="45" t="n">
        <v>2</v>
      </c>
      <c r="D517" s="44" t="s">
        <v>23</v>
      </c>
      <c r="E517" s="46" t="s">
        <v>339</v>
      </c>
      <c r="F517" s="47" t="n">
        <v>240</v>
      </c>
      <c r="G517" s="48" t="n">
        <v>140000</v>
      </c>
      <c r="H517" s="48" t="n">
        <v>140000</v>
      </c>
      <c r="I517" s="49" t="n">
        <v>140000</v>
      </c>
      <c r="J517" s="50"/>
      <c r="K517" s="48"/>
      <c r="L517" s="51"/>
      <c r="M517" s="52" t="n">
        <f aca="false">G517+J517</f>
        <v>140000</v>
      </c>
      <c r="N517" s="48" t="n">
        <f aca="false">H517+K517</f>
        <v>140000</v>
      </c>
      <c r="O517" s="51" t="n">
        <f aca="false">I517+L517</f>
        <v>140000</v>
      </c>
    </row>
    <row r="518" customFormat="false" ht="47.45" hidden="false" customHeight="true" outlineLevel="0" collapsed="false">
      <c r="A518" s="41" t="s">
        <v>376</v>
      </c>
      <c r="B518" s="44" t="n">
        <v>11</v>
      </c>
      <c r="C518" s="45" t="n">
        <v>2</v>
      </c>
      <c r="D518" s="44" t="n">
        <v>0</v>
      </c>
      <c r="E518" s="46" t="s">
        <v>377</v>
      </c>
      <c r="F518" s="47"/>
      <c r="G518" s="48" t="n">
        <f aca="false">G519+G521</f>
        <v>8121716.79</v>
      </c>
      <c r="H518" s="48" t="n">
        <f aca="false">H519+H521</f>
        <v>8194833.96</v>
      </c>
      <c r="I518" s="49" t="n">
        <f aca="false">I519+I521</f>
        <v>8490227.32</v>
      </c>
      <c r="J518" s="50" t="n">
        <f aca="false">J519+J521</f>
        <v>0</v>
      </c>
      <c r="K518" s="48" t="n">
        <f aca="false">K519+K521</f>
        <v>0</v>
      </c>
      <c r="L518" s="51" t="n">
        <f aca="false">L519+L521</f>
        <v>0</v>
      </c>
      <c r="M518" s="52" t="n">
        <f aca="false">M519+M521</f>
        <v>8121716.79</v>
      </c>
      <c r="N518" s="48" t="n">
        <f aca="false">N519+N521</f>
        <v>8194833.96</v>
      </c>
      <c r="O518" s="51" t="n">
        <f aca="false">O519+O521</f>
        <v>8490227.32</v>
      </c>
    </row>
    <row r="519" customFormat="false" ht="45" hidden="false" customHeight="false" outlineLevel="0" collapsed="false">
      <c r="A519" s="41" t="s">
        <v>89</v>
      </c>
      <c r="B519" s="44" t="n">
        <v>11</v>
      </c>
      <c r="C519" s="45" t="n">
        <v>2</v>
      </c>
      <c r="D519" s="44" t="s">
        <v>23</v>
      </c>
      <c r="E519" s="46" t="s">
        <v>377</v>
      </c>
      <c r="F519" s="47" t="n">
        <v>100</v>
      </c>
      <c r="G519" s="48" t="n">
        <f aca="false">G520</f>
        <v>7491716.79</v>
      </c>
      <c r="H519" s="48" t="n">
        <f aca="false">H520</f>
        <v>7564833.96</v>
      </c>
      <c r="I519" s="49" t="n">
        <f aca="false">I520</f>
        <v>7860227.32</v>
      </c>
      <c r="J519" s="50" t="n">
        <f aca="false">J520</f>
        <v>0</v>
      </c>
      <c r="K519" s="48" t="n">
        <f aca="false">K520</f>
        <v>0</v>
      </c>
      <c r="L519" s="51" t="n">
        <f aca="false">L520</f>
        <v>0</v>
      </c>
      <c r="M519" s="52" t="n">
        <f aca="false">M520</f>
        <v>7491716.79</v>
      </c>
      <c r="N519" s="48" t="n">
        <f aca="false">N520</f>
        <v>7564833.96</v>
      </c>
      <c r="O519" s="51" t="n">
        <f aca="false">O520</f>
        <v>7860227.32</v>
      </c>
    </row>
    <row r="520" customFormat="false" ht="22.5" hidden="false" customHeight="false" outlineLevel="0" collapsed="false">
      <c r="A520" s="41" t="s">
        <v>124</v>
      </c>
      <c r="B520" s="44" t="n">
        <v>11</v>
      </c>
      <c r="C520" s="45" t="n">
        <v>2</v>
      </c>
      <c r="D520" s="44" t="s">
        <v>23</v>
      </c>
      <c r="E520" s="46" t="s">
        <v>377</v>
      </c>
      <c r="F520" s="47" t="n">
        <v>120</v>
      </c>
      <c r="G520" s="48" t="n">
        <v>7491716.79</v>
      </c>
      <c r="H520" s="48" t="n">
        <v>7564833.96</v>
      </c>
      <c r="I520" s="49" t="n">
        <v>7860227.32</v>
      </c>
      <c r="J520" s="50"/>
      <c r="K520" s="48"/>
      <c r="L520" s="51"/>
      <c r="M520" s="52" t="n">
        <f aca="false">G520+J520</f>
        <v>7491716.79</v>
      </c>
      <c r="N520" s="48" t="n">
        <f aca="false">H520+K520</f>
        <v>7564833.96</v>
      </c>
      <c r="O520" s="51" t="n">
        <f aca="false">I520+L520</f>
        <v>7860227.32</v>
      </c>
    </row>
    <row r="521" customFormat="false" ht="22.5" hidden="false" customHeight="false" outlineLevel="0" collapsed="false">
      <c r="A521" s="41" t="s">
        <v>28</v>
      </c>
      <c r="B521" s="44" t="n">
        <v>11</v>
      </c>
      <c r="C521" s="45" t="n">
        <v>2</v>
      </c>
      <c r="D521" s="44" t="s">
        <v>23</v>
      </c>
      <c r="E521" s="46" t="s">
        <v>377</v>
      </c>
      <c r="F521" s="47" t="n">
        <v>200</v>
      </c>
      <c r="G521" s="48" t="n">
        <f aca="false">G522</f>
        <v>630000</v>
      </c>
      <c r="H521" s="48" t="n">
        <f aca="false">H522</f>
        <v>630000</v>
      </c>
      <c r="I521" s="49" t="n">
        <f aca="false">I522</f>
        <v>630000</v>
      </c>
      <c r="J521" s="50" t="n">
        <f aca="false">J522</f>
        <v>0</v>
      </c>
      <c r="K521" s="48" t="n">
        <f aca="false">K522</f>
        <v>0</v>
      </c>
      <c r="L521" s="51" t="n">
        <f aca="false">L522</f>
        <v>0</v>
      </c>
      <c r="M521" s="52" t="n">
        <f aca="false">M522</f>
        <v>630000</v>
      </c>
      <c r="N521" s="48" t="n">
        <f aca="false">N522</f>
        <v>630000</v>
      </c>
      <c r="O521" s="51" t="n">
        <f aca="false">O522</f>
        <v>630000</v>
      </c>
    </row>
    <row r="522" customFormat="false" ht="22.5" hidden="false" customHeight="false" outlineLevel="0" collapsed="false">
      <c r="A522" s="41" t="s">
        <v>29</v>
      </c>
      <c r="B522" s="44" t="n">
        <v>11</v>
      </c>
      <c r="C522" s="45" t="n">
        <v>2</v>
      </c>
      <c r="D522" s="44" t="s">
        <v>23</v>
      </c>
      <c r="E522" s="46" t="s">
        <v>377</v>
      </c>
      <c r="F522" s="47" t="n">
        <v>240</v>
      </c>
      <c r="G522" s="48" t="n">
        <v>630000</v>
      </c>
      <c r="H522" s="48" t="n">
        <v>630000</v>
      </c>
      <c r="I522" s="49" t="n">
        <v>630000</v>
      </c>
      <c r="J522" s="50"/>
      <c r="K522" s="48"/>
      <c r="L522" s="51"/>
      <c r="M522" s="52" t="n">
        <f aca="false">G522+J522</f>
        <v>630000</v>
      </c>
      <c r="N522" s="48" t="n">
        <f aca="false">H522+K522</f>
        <v>630000</v>
      </c>
      <c r="O522" s="51" t="n">
        <f aca="false">I522+L522</f>
        <v>630000</v>
      </c>
    </row>
    <row r="523" customFormat="false" ht="45" hidden="false" customHeight="false" outlineLevel="0" collapsed="false">
      <c r="A523" s="41" t="s">
        <v>340</v>
      </c>
      <c r="B523" s="44" t="n">
        <v>11</v>
      </c>
      <c r="C523" s="45" t="n">
        <v>2</v>
      </c>
      <c r="D523" s="44" t="s">
        <v>23</v>
      </c>
      <c r="E523" s="46" t="s">
        <v>341</v>
      </c>
      <c r="F523" s="47"/>
      <c r="G523" s="48" t="n">
        <v>1007412.98</v>
      </c>
      <c r="H523" s="48" t="n">
        <v>1015537.11</v>
      </c>
      <c r="I523" s="49" t="n">
        <v>1048358.59</v>
      </c>
      <c r="J523" s="50" t="n">
        <f aca="false">J524+J526</f>
        <v>0</v>
      </c>
      <c r="K523" s="48" t="n">
        <f aca="false">K524+K526</f>
        <v>0</v>
      </c>
      <c r="L523" s="51" t="n">
        <f aca="false">L524+L526</f>
        <v>0</v>
      </c>
      <c r="M523" s="52" t="n">
        <f aca="false">M524+M526</f>
        <v>1007412.98</v>
      </c>
      <c r="N523" s="48" t="n">
        <f aca="false">N524+N526</f>
        <v>1015537.11</v>
      </c>
      <c r="O523" s="48" t="n">
        <f aca="false">O524+O526</f>
        <v>1048358.59</v>
      </c>
    </row>
    <row r="524" customFormat="false" ht="45" hidden="false" customHeight="false" outlineLevel="0" collapsed="false">
      <c r="A524" s="41" t="s">
        <v>89</v>
      </c>
      <c r="B524" s="44" t="n">
        <v>11</v>
      </c>
      <c r="C524" s="45" t="n">
        <v>2</v>
      </c>
      <c r="D524" s="44" t="s">
        <v>23</v>
      </c>
      <c r="E524" s="46" t="s">
        <v>341</v>
      </c>
      <c r="F524" s="47" t="n">
        <v>100</v>
      </c>
      <c r="G524" s="48" t="n">
        <v>832412.98</v>
      </c>
      <c r="H524" s="48" t="n">
        <v>840537.11</v>
      </c>
      <c r="I524" s="49" t="n">
        <v>873358.59</v>
      </c>
      <c r="J524" s="50" t="n">
        <f aca="false">J525</f>
        <v>0</v>
      </c>
      <c r="K524" s="48" t="n">
        <f aca="false">K525</f>
        <v>0</v>
      </c>
      <c r="L524" s="51" t="n">
        <f aca="false">L525</f>
        <v>0</v>
      </c>
      <c r="M524" s="52" t="n">
        <f aca="false">M525</f>
        <v>832412.98</v>
      </c>
      <c r="N524" s="48" t="n">
        <f aca="false">N525</f>
        <v>840537.11</v>
      </c>
      <c r="O524" s="48" t="n">
        <f aca="false">O525</f>
        <v>873358.59</v>
      </c>
    </row>
    <row r="525" customFormat="false" ht="22.5" hidden="false" customHeight="false" outlineLevel="0" collapsed="false">
      <c r="A525" s="41" t="s">
        <v>124</v>
      </c>
      <c r="B525" s="44" t="n">
        <v>11</v>
      </c>
      <c r="C525" s="45" t="n">
        <v>2</v>
      </c>
      <c r="D525" s="44" t="s">
        <v>23</v>
      </c>
      <c r="E525" s="46" t="s">
        <v>341</v>
      </c>
      <c r="F525" s="47" t="n">
        <v>120</v>
      </c>
      <c r="G525" s="48" t="n">
        <v>832412.98</v>
      </c>
      <c r="H525" s="48" t="n">
        <v>840537.11</v>
      </c>
      <c r="I525" s="49" t="n">
        <v>873358.59</v>
      </c>
      <c r="J525" s="50"/>
      <c r="K525" s="48"/>
      <c r="L525" s="51"/>
      <c r="M525" s="52" t="n">
        <f aca="false">G525+J525</f>
        <v>832412.98</v>
      </c>
      <c r="N525" s="48" t="n">
        <f aca="false">H525+K525</f>
        <v>840537.11</v>
      </c>
      <c r="O525" s="51" t="n">
        <f aca="false">I525+L525</f>
        <v>873358.59</v>
      </c>
    </row>
    <row r="526" customFormat="false" ht="22.5" hidden="false" customHeight="false" outlineLevel="0" collapsed="false">
      <c r="A526" s="41" t="s">
        <v>28</v>
      </c>
      <c r="B526" s="44" t="n">
        <v>11</v>
      </c>
      <c r="C526" s="45" t="n">
        <v>2</v>
      </c>
      <c r="D526" s="44" t="s">
        <v>23</v>
      </c>
      <c r="E526" s="46" t="s">
        <v>341</v>
      </c>
      <c r="F526" s="47" t="n">
        <v>200</v>
      </c>
      <c r="G526" s="48" t="n">
        <v>175000</v>
      </c>
      <c r="H526" s="48" t="n">
        <v>175000</v>
      </c>
      <c r="I526" s="49" t="n">
        <v>175000</v>
      </c>
      <c r="J526" s="50" t="n">
        <f aca="false">J527</f>
        <v>0</v>
      </c>
      <c r="K526" s="48" t="n">
        <f aca="false">K527</f>
        <v>0</v>
      </c>
      <c r="L526" s="51" t="n">
        <f aca="false">L527</f>
        <v>0</v>
      </c>
      <c r="M526" s="52" t="n">
        <f aca="false">M527</f>
        <v>175000</v>
      </c>
      <c r="N526" s="48" t="n">
        <f aca="false">N527</f>
        <v>175000</v>
      </c>
      <c r="O526" s="48" t="n">
        <f aca="false">O527</f>
        <v>175000</v>
      </c>
    </row>
    <row r="527" customFormat="false" ht="22.5" hidden="false" customHeight="false" outlineLevel="0" collapsed="false">
      <c r="A527" s="41" t="s">
        <v>29</v>
      </c>
      <c r="B527" s="44" t="n">
        <v>11</v>
      </c>
      <c r="C527" s="45" t="n">
        <v>2</v>
      </c>
      <c r="D527" s="44" t="s">
        <v>23</v>
      </c>
      <c r="E527" s="46" t="s">
        <v>341</v>
      </c>
      <c r="F527" s="47" t="n">
        <v>240</v>
      </c>
      <c r="G527" s="48" t="n">
        <v>175000</v>
      </c>
      <c r="H527" s="48" t="n">
        <v>175000</v>
      </c>
      <c r="I527" s="49" t="n">
        <v>175000</v>
      </c>
      <c r="J527" s="50"/>
      <c r="K527" s="48"/>
      <c r="L527" s="51"/>
      <c r="M527" s="52" t="n">
        <f aca="false">G527+J527</f>
        <v>175000</v>
      </c>
      <c r="N527" s="48" t="n">
        <f aca="false">H527+K527</f>
        <v>175000</v>
      </c>
      <c r="O527" s="51" t="n">
        <f aca="false">I527+L527</f>
        <v>175000</v>
      </c>
    </row>
    <row r="528" customFormat="false" ht="22.5" hidden="false" customHeight="false" outlineLevel="0" collapsed="false">
      <c r="A528" s="41" t="s">
        <v>122</v>
      </c>
      <c r="B528" s="44" t="n">
        <v>11</v>
      </c>
      <c r="C528" s="45" t="n">
        <v>2</v>
      </c>
      <c r="D528" s="44" t="s">
        <v>23</v>
      </c>
      <c r="E528" s="46" t="s">
        <v>123</v>
      </c>
      <c r="F528" s="47"/>
      <c r="G528" s="48" t="n">
        <f aca="false">G529+G531+G533</f>
        <v>79831652.11</v>
      </c>
      <c r="H528" s="48" t="n">
        <f aca="false">H529+H531+H533</f>
        <v>80582917.04</v>
      </c>
      <c r="I528" s="49" t="n">
        <f aca="false">I529+I531+I533</f>
        <v>83618027.51</v>
      </c>
      <c r="J528" s="50" t="n">
        <f aca="false">J529+J531+J533</f>
        <v>1383709.62</v>
      </c>
      <c r="K528" s="48" t="n">
        <f aca="false">K529+K531+K533</f>
        <v>0</v>
      </c>
      <c r="L528" s="51" t="n">
        <f aca="false">L529+L531+L533</f>
        <v>0</v>
      </c>
      <c r="M528" s="52" t="n">
        <f aca="false">M529+M531+M533</f>
        <v>81215361.73</v>
      </c>
      <c r="N528" s="48" t="n">
        <f aca="false">N529+N531+N533</f>
        <v>80582917.04</v>
      </c>
      <c r="O528" s="51" t="n">
        <f aca="false">O529+O531+O533</f>
        <v>83618027.51</v>
      </c>
    </row>
    <row r="529" customFormat="false" ht="45" hidden="false" customHeight="false" outlineLevel="0" collapsed="false">
      <c r="A529" s="41" t="s">
        <v>89</v>
      </c>
      <c r="B529" s="44" t="n">
        <v>11</v>
      </c>
      <c r="C529" s="45" t="n">
        <v>2</v>
      </c>
      <c r="D529" s="44" t="s">
        <v>23</v>
      </c>
      <c r="E529" s="46" t="s">
        <v>123</v>
      </c>
      <c r="F529" s="47" t="n">
        <v>100</v>
      </c>
      <c r="G529" s="48" t="n">
        <f aca="false">G530</f>
        <v>77154881.11</v>
      </c>
      <c r="H529" s="48" t="n">
        <f aca="false">H530</f>
        <v>77906146.04</v>
      </c>
      <c r="I529" s="49" t="n">
        <f aca="false">I530</f>
        <v>80941256.51</v>
      </c>
      <c r="J529" s="50" t="n">
        <f aca="false">J530</f>
        <v>0</v>
      </c>
      <c r="K529" s="48" t="n">
        <f aca="false">K530</f>
        <v>0</v>
      </c>
      <c r="L529" s="51" t="n">
        <f aca="false">L530</f>
        <v>0</v>
      </c>
      <c r="M529" s="52" t="n">
        <f aca="false">M530</f>
        <v>77154881.11</v>
      </c>
      <c r="N529" s="48" t="n">
        <f aca="false">N530</f>
        <v>77906146.04</v>
      </c>
      <c r="O529" s="51" t="n">
        <f aca="false">O530</f>
        <v>80941256.51</v>
      </c>
    </row>
    <row r="530" customFormat="false" ht="22.5" hidden="false" customHeight="false" outlineLevel="0" collapsed="false">
      <c r="A530" s="41" t="s">
        <v>124</v>
      </c>
      <c r="B530" s="44" t="n">
        <v>11</v>
      </c>
      <c r="C530" s="45" t="n">
        <v>2</v>
      </c>
      <c r="D530" s="44" t="s">
        <v>23</v>
      </c>
      <c r="E530" s="46" t="s">
        <v>123</v>
      </c>
      <c r="F530" s="47" t="n">
        <v>120</v>
      </c>
      <c r="G530" s="48" t="n">
        <v>77154881.11</v>
      </c>
      <c r="H530" s="48" t="n">
        <v>77906146.04</v>
      </c>
      <c r="I530" s="49" t="n">
        <v>80941256.51</v>
      </c>
      <c r="J530" s="50"/>
      <c r="K530" s="48"/>
      <c r="L530" s="51"/>
      <c r="M530" s="52" t="n">
        <f aca="false">G530+J530</f>
        <v>77154881.11</v>
      </c>
      <c r="N530" s="48" t="n">
        <f aca="false">H530+K530</f>
        <v>77906146.04</v>
      </c>
      <c r="O530" s="51" t="n">
        <f aca="false">I530+L530</f>
        <v>80941256.51</v>
      </c>
    </row>
    <row r="531" s="87" customFormat="true" ht="22.5" hidden="false" customHeight="false" outlineLevel="0" collapsed="false">
      <c r="A531" s="41" t="s">
        <v>28</v>
      </c>
      <c r="B531" s="44" t="n">
        <v>11</v>
      </c>
      <c r="C531" s="45" t="n">
        <v>2</v>
      </c>
      <c r="D531" s="44" t="s">
        <v>23</v>
      </c>
      <c r="E531" s="46" t="s">
        <v>123</v>
      </c>
      <c r="F531" s="47" t="n">
        <v>200</v>
      </c>
      <c r="G531" s="48" t="n">
        <f aca="false">G532</f>
        <v>2640195</v>
      </c>
      <c r="H531" s="48" t="n">
        <f aca="false">H532</f>
        <v>2668195</v>
      </c>
      <c r="I531" s="49" t="n">
        <f aca="false">I532</f>
        <v>2668195</v>
      </c>
      <c r="J531" s="50" t="n">
        <f aca="false">J532</f>
        <v>1380256.62</v>
      </c>
      <c r="K531" s="48" t="n">
        <f aca="false">K532</f>
        <v>0</v>
      </c>
      <c r="L531" s="51" t="n">
        <f aca="false">L532</f>
        <v>0</v>
      </c>
      <c r="M531" s="52" t="n">
        <f aca="false">M532</f>
        <v>4020451.62</v>
      </c>
      <c r="N531" s="48" t="n">
        <f aca="false">N532</f>
        <v>2668195</v>
      </c>
      <c r="O531" s="51" t="n">
        <f aca="false">O532</f>
        <v>2668195</v>
      </c>
    </row>
    <row r="532" s="87" customFormat="true" ht="22.5" hidden="false" customHeight="false" outlineLevel="0" collapsed="false">
      <c r="A532" s="41" t="s">
        <v>29</v>
      </c>
      <c r="B532" s="44" t="n">
        <v>11</v>
      </c>
      <c r="C532" s="45" t="n">
        <v>2</v>
      </c>
      <c r="D532" s="44" t="s">
        <v>23</v>
      </c>
      <c r="E532" s="46" t="s">
        <v>123</v>
      </c>
      <c r="F532" s="47" t="n">
        <v>240</v>
      </c>
      <c r="G532" s="48" t="n">
        <v>2640195</v>
      </c>
      <c r="H532" s="48" t="n">
        <v>2668195</v>
      </c>
      <c r="I532" s="49" t="n">
        <v>2668195</v>
      </c>
      <c r="J532" s="50" t="n">
        <f aca="false">172024+896687.41+311545.21</f>
        <v>1380256.62</v>
      </c>
      <c r="K532" s="48"/>
      <c r="L532" s="51"/>
      <c r="M532" s="52" t="n">
        <f aca="false">G532+J532</f>
        <v>4020451.62</v>
      </c>
      <c r="N532" s="48" t="n">
        <f aca="false">H532+K532</f>
        <v>2668195</v>
      </c>
      <c r="O532" s="51" t="n">
        <f aca="false">I532+L532</f>
        <v>2668195</v>
      </c>
    </row>
    <row r="533" s="87" customFormat="true" ht="12.75" hidden="false" customHeight="false" outlineLevel="0" collapsed="false">
      <c r="A533" s="41" t="s">
        <v>51</v>
      </c>
      <c r="B533" s="44" t="n">
        <v>11</v>
      </c>
      <c r="C533" s="45" t="n">
        <v>2</v>
      </c>
      <c r="D533" s="44" t="s">
        <v>23</v>
      </c>
      <c r="E533" s="46" t="s">
        <v>123</v>
      </c>
      <c r="F533" s="47" t="n">
        <v>800</v>
      </c>
      <c r="G533" s="48" t="n">
        <f aca="false">G534</f>
        <v>36576</v>
      </c>
      <c r="H533" s="48" t="n">
        <f aca="false">H534</f>
        <v>8576</v>
      </c>
      <c r="I533" s="49" t="n">
        <f aca="false">I534</f>
        <v>8576</v>
      </c>
      <c r="J533" s="50" t="n">
        <f aca="false">J534</f>
        <v>3453</v>
      </c>
      <c r="K533" s="48" t="n">
        <f aca="false">K534</f>
        <v>0</v>
      </c>
      <c r="L533" s="51" t="n">
        <f aca="false">L534</f>
        <v>0</v>
      </c>
      <c r="M533" s="52" t="n">
        <f aca="false">M534</f>
        <v>40029</v>
      </c>
      <c r="N533" s="48" t="n">
        <f aca="false">N534</f>
        <v>8576</v>
      </c>
      <c r="O533" s="51" t="n">
        <f aca="false">O534</f>
        <v>8576</v>
      </c>
    </row>
    <row r="534" s="87" customFormat="true" ht="12.75" hidden="false" customHeight="false" outlineLevel="0" collapsed="false">
      <c r="A534" s="41" t="s">
        <v>91</v>
      </c>
      <c r="B534" s="44" t="n">
        <v>11</v>
      </c>
      <c r="C534" s="45" t="n">
        <v>2</v>
      </c>
      <c r="D534" s="44" t="s">
        <v>23</v>
      </c>
      <c r="E534" s="46" t="s">
        <v>123</v>
      </c>
      <c r="F534" s="47" t="n">
        <v>850</v>
      </c>
      <c r="G534" s="48" t="n">
        <v>36576</v>
      </c>
      <c r="H534" s="48" t="n">
        <v>8576</v>
      </c>
      <c r="I534" s="49" t="n">
        <v>8576</v>
      </c>
      <c r="J534" s="50" t="n">
        <v>3453</v>
      </c>
      <c r="K534" s="48"/>
      <c r="L534" s="51"/>
      <c r="M534" s="52" t="n">
        <f aca="false">G534+J534</f>
        <v>40029</v>
      </c>
      <c r="N534" s="48" t="n">
        <f aca="false">H534+K534</f>
        <v>8576</v>
      </c>
      <c r="O534" s="51" t="n">
        <f aca="false">I534+L534</f>
        <v>8576</v>
      </c>
    </row>
    <row r="535" customFormat="false" ht="22.5" hidden="false" customHeight="false" outlineLevel="0" collapsed="false">
      <c r="A535" s="41" t="s">
        <v>131</v>
      </c>
      <c r="B535" s="44" t="n">
        <v>11</v>
      </c>
      <c r="C535" s="45" t="n">
        <v>2</v>
      </c>
      <c r="D535" s="44" t="s">
        <v>23</v>
      </c>
      <c r="E535" s="46" t="n">
        <v>80110</v>
      </c>
      <c r="F535" s="47"/>
      <c r="G535" s="48" t="n">
        <f aca="false">G538+G540+G536</f>
        <v>17590455.81</v>
      </c>
      <c r="H535" s="48" t="n">
        <f aca="false">H538+H540+H536</f>
        <v>18100354.21</v>
      </c>
      <c r="I535" s="49" t="n">
        <f aca="false">I538+I540+I536</f>
        <v>18630648.51</v>
      </c>
      <c r="J535" s="50" t="n">
        <f aca="false">J538+J540+J536</f>
        <v>0</v>
      </c>
      <c r="K535" s="48" t="n">
        <f aca="false">K538+K540+K536</f>
        <v>0</v>
      </c>
      <c r="L535" s="51" t="n">
        <f aca="false">L538+L540+L536</f>
        <v>0</v>
      </c>
      <c r="M535" s="52" t="n">
        <f aca="false">M538+M540+M536</f>
        <v>17590455.81</v>
      </c>
      <c r="N535" s="48" t="n">
        <f aca="false">N538+N540+N536</f>
        <v>18100354.21</v>
      </c>
      <c r="O535" s="48" t="n">
        <f aca="false">O538+O540+O536</f>
        <v>18630648.51</v>
      </c>
    </row>
    <row r="536" customFormat="false" ht="45" hidden="false" customHeight="false" outlineLevel="0" collapsed="false">
      <c r="A536" s="41" t="s">
        <v>89</v>
      </c>
      <c r="B536" s="44" t="n">
        <v>11</v>
      </c>
      <c r="C536" s="45" t="n">
        <v>2</v>
      </c>
      <c r="D536" s="44" t="s">
        <v>23</v>
      </c>
      <c r="E536" s="46" t="n">
        <v>80110</v>
      </c>
      <c r="F536" s="47" t="n">
        <v>100</v>
      </c>
      <c r="G536" s="48" t="n">
        <f aca="false">G537</f>
        <v>13047454.2</v>
      </c>
      <c r="H536" s="48" t="n">
        <f aca="false">H537</f>
        <v>13557352.6</v>
      </c>
      <c r="I536" s="49" t="n">
        <f aca="false">I537</f>
        <v>14087646.9</v>
      </c>
      <c r="J536" s="50" t="n">
        <f aca="false">J537</f>
        <v>0</v>
      </c>
      <c r="K536" s="48" t="n">
        <f aca="false">K537</f>
        <v>0</v>
      </c>
      <c r="L536" s="51" t="n">
        <f aca="false">L537</f>
        <v>0</v>
      </c>
      <c r="M536" s="52" t="n">
        <f aca="false">M537</f>
        <v>13047454.2</v>
      </c>
      <c r="N536" s="48" t="n">
        <f aca="false">N537</f>
        <v>13557352.6</v>
      </c>
      <c r="O536" s="48" t="n">
        <f aca="false">O537</f>
        <v>14087646.9</v>
      </c>
    </row>
    <row r="537" customFormat="false" ht="12.75" hidden="false" customHeight="false" outlineLevel="0" collapsed="false">
      <c r="A537" s="41" t="s">
        <v>90</v>
      </c>
      <c r="B537" s="44" t="n">
        <v>11</v>
      </c>
      <c r="C537" s="45" t="n">
        <v>2</v>
      </c>
      <c r="D537" s="44" t="s">
        <v>23</v>
      </c>
      <c r="E537" s="46" t="n">
        <v>80110</v>
      </c>
      <c r="F537" s="47" t="n">
        <v>110</v>
      </c>
      <c r="G537" s="48" t="n">
        <v>13047454.2</v>
      </c>
      <c r="H537" s="48" t="n">
        <v>13557352.6</v>
      </c>
      <c r="I537" s="49" t="n">
        <v>14087646.9</v>
      </c>
      <c r="J537" s="50"/>
      <c r="K537" s="48"/>
      <c r="L537" s="51"/>
      <c r="M537" s="52" t="n">
        <f aca="false">G537+J537</f>
        <v>13047454.2</v>
      </c>
      <c r="N537" s="48" t="n">
        <f aca="false">H537+K537</f>
        <v>13557352.6</v>
      </c>
      <c r="O537" s="51" t="n">
        <f aca="false">I537+L537</f>
        <v>14087646.9</v>
      </c>
    </row>
    <row r="538" customFormat="false" ht="22.5" hidden="false" customHeight="false" outlineLevel="0" collapsed="false">
      <c r="A538" s="41" t="s">
        <v>28</v>
      </c>
      <c r="B538" s="44" t="n">
        <v>11</v>
      </c>
      <c r="C538" s="45" t="n">
        <v>2</v>
      </c>
      <c r="D538" s="44" t="s">
        <v>23</v>
      </c>
      <c r="E538" s="46" t="n">
        <v>80110</v>
      </c>
      <c r="F538" s="47" t="n">
        <v>200</v>
      </c>
      <c r="G538" s="48" t="n">
        <f aca="false">G539</f>
        <v>4495829.73</v>
      </c>
      <c r="H538" s="48" t="n">
        <f aca="false">H539</f>
        <v>4495829.73</v>
      </c>
      <c r="I538" s="49" t="n">
        <f aca="false">I539</f>
        <v>4495829.73</v>
      </c>
      <c r="J538" s="50" t="n">
        <f aca="false">J539</f>
        <v>0</v>
      </c>
      <c r="K538" s="48" t="n">
        <f aca="false">K539</f>
        <v>0</v>
      </c>
      <c r="L538" s="51" t="n">
        <f aca="false">L539</f>
        <v>0</v>
      </c>
      <c r="M538" s="52" t="n">
        <f aca="false">M539</f>
        <v>4495829.73</v>
      </c>
      <c r="N538" s="48" t="n">
        <f aca="false">N539</f>
        <v>4495829.73</v>
      </c>
      <c r="O538" s="51" t="n">
        <f aca="false">O539</f>
        <v>4495829.73</v>
      </c>
    </row>
    <row r="539" customFormat="false" ht="22.5" hidden="false" customHeight="false" outlineLevel="0" collapsed="false">
      <c r="A539" s="41" t="s">
        <v>29</v>
      </c>
      <c r="B539" s="44" t="n">
        <v>11</v>
      </c>
      <c r="C539" s="45" t="n">
        <v>2</v>
      </c>
      <c r="D539" s="44" t="s">
        <v>23</v>
      </c>
      <c r="E539" s="46" t="n">
        <v>80110</v>
      </c>
      <c r="F539" s="47" t="n">
        <v>240</v>
      </c>
      <c r="G539" s="48" t="n">
        <f aca="false">4465829.73+10000+20000</f>
        <v>4495829.73</v>
      </c>
      <c r="H539" s="48" t="n">
        <f aca="false">4465829.73+10000+20000</f>
        <v>4495829.73</v>
      </c>
      <c r="I539" s="49" t="n">
        <f aca="false">4465829.73+10000+20000</f>
        <v>4495829.73</v>
      </c>
      <c r="J539" s="50"/>
      <c r="K539" s="48"/>
      <c r="L539" s="51"/>
      <c r="M539" s="52" t="n">
        <f aca="false">G539+J539</f>
        <v>4495829.73</v>
      </c>
      <c r="N539" s="48" t="n">
        <f aca="false">H539+K539</f>
        <v>4495829.73</v>
      </c>
      <c r="O539" s="51" t="n">
        <f aca="false">I539+L539</f>
        <v>4495829.73</v>
      </c>
    </row>
    <row r="540" customFormat="false" ht="12.75" hidden="false" customHeight="false" outlineLevel="0" collapsed="false">
      <c r="A540" s="41" t="s">
        <v>51</v>
      </c>
      <c r="B540" s="44" t="n">
        <v>11</v>
      </c>
      <c r="C540" s="45" t="n">
        <v>2</v>
      </c>
      <c r="D540" s="44" t="s">
        <v>23</v>
      </c>
      <c r="E540" s="46" t="n">
        <v>80110</v>
      </c>
      <c r="F540" s="47" t="n">
        <v>800</v>
      </c>
      <c r="G540" s="48" t="n">
        <f aca="false">G541</f>
        <v>47171.88</v>
      </c>
      <c r="H540" s="48" t="n">
        <f aca="false">H541</f>
        <v>47171.88</v>
      </c>
      <c r="I540" s="49" t="n">
        <f aca="false">I541</f>
        <v>47171.88</v>
      </c>
      <c r="J540" s="50" t="n">
        <f aca="false">J541</f>
        <v>0</v>
      </c>
      <c r="K540" s="48" t="n">
        <f aca="false">K541</f>
        <v>0</v>
      </c>
      <c r="L540" s="51" t="n">
        <f aca="false">L541</f>
        <v>0</v>
      </c>
      <c r="M540" s="52" t="n">
        <f aca="false">M541</f>
        <v>47171.88</v>
      </c>
      <c r="N540" s="48" t="n">
        <f aca="false">N541</f>
        <v>47171.88</v>
      </c>
      <c r="O540" s="48" t="n">
        <f aca="false">O541</f>
        <v>47171.88</v>
      </c>
    </row>
    <row r="541" customFormat="false" ht="12.75" hidden="false" customHeight="false" outlineLevel="0" collapsed="false">
      <c r="A541" s="41" t="s">
        <v>91</v>
      </c>
      <c r="B541" s="44" t="n">
        <v>11</v>
      </c>
      <c r="C541" s="45" t="n">
        <v>2</v>
      </c>
      <c r="D541" s="44" t="s">
        <v>23</v>
      </c>
      <c r="E541" s="46" t="n">
        <v>80110</v>
      </c>
      <c r="F541" s="47" t="n">
        <v>850</v>
      </c>
      <c r="G541" s="48" t="n">
        <v>47171.88</v>
      </c>
      <c r="H541" s="48" t="n">
        <v>47171.88</v>
      </c>
      <c r="I541" s="49" t="n">
        <v>47171.88</v>
      </c>
      <c r="J541" s="50"/>
      <c r="K541" s="48"/>
      <c r="L541" s="51"/>
      <c r="M541" s="52" t="n">
        <f aca="false">G541+J541</f>
        <v>47171.88</v>
      </c>
      <c r="N541" s="48" t="n">
        <f aca="false">H541+K541</f>
        <v>47171.88</v>
      </c>
      <c r="O541" s="51" t="n">
        <f aca="false">I541+L541</f>
        <v>47171.88</v>
      </c>
    </row>
    <row r="542" s="87" customFormat="true" ht="22.5" hidden="false" customHeight="false" outlineLevel="0" collapsed="false">
      <c r="A542" s="41" t="s">
        <v>353</v>
      </c>
      <c r="B542" s="44" t="n">
        <v>11</v>
      </c>
      <c r="C542" s="45" t="n">
        <v>2</v>
      </c>
      <c r="D542" s="44" t="s">
        <v>23</v>
      </c>
      <c r="E542" s="46" t="s">
        <v>354</v>
      </c>
      <c r="F542" s="47"/>
      <c r="G542" s="48" t="n">
        <f aca="false">G545+G543</f>
        <v>1006687.41</v>
      </c>
      <c r="H542" s="48" t="n">
        <f aca="false">H545+H543</f>
        <v>1006687.41</v>
      </c>
      <c r="I542" s="49" t="n">
        <f aca="false">I545+I543</f>
        <v>1006687.41</v>
      </c>
      <c r="J542" s="50" t="n">
        <f aca="false">J545+J543</f>
        <v>-896687.41</v>
      </c>
      <c r="K542" s="48" t="n">
        <f aca="false">K545+K543</f>
        <v>0</v>
      </c>
      <c r="L542" s="51" t="n">
        <f aca="false">L545+L543</f>
        <v>0</v>
      </c>
      <c r="M542" s="52" t="n">
        <f aca="false">M545+M543</f>
        <v>110000</v>
      </c>
      <c r="N542" s="48" t="n">
        <f aca="false">N545+N543</f>
        <v>1006687.41</v>
      </c>
      <c r="O542" s="48" t="n">
        <f aca="false">O545+O543</f>
        <v>1006687.41</v>
      </c>
    </row>
    <row r="543" s="87" customFormat="true" ht="22.5" hidden="false" customHeight="false" outlineLevel="0" collapsed="false">
      <c r="A543" s="41" t="s">
        <v>28</v>
      </c>
      <c r="B543" s="44" t="n">
        <v>11</v>
      </c>
      <c r="C543" s="45" t="n">
        <v>2</v>
      </c>
      <c r="D543" s="44" t="s">
        <v>23</v>
      </c>
      <c r="E543" s="46" t="s">
        <v>354</v>
      </c>
      <c r="F543" s="47" t="n">
        <v>200</v>
      </c>
      <c r="G543" s="48" t="n">
        <f aca="false">G544</f>
        <v>896687.41</v>
      </c>
      <c r="H543" s="48" t="n">
        <f aca="false">H544</f>
        <v>896687.41</v>
      </c>
      <c r="I543" s="49" t="n">
        <f aca="false">I544</f>
        <v>896687.41</v>
      </c>
      <c r="J543" s="50" t="n">
        <f aca="false">J544</f>
        <v>-896687.41</v>
      </c>
      <c r="K543" s="48" t="n">
        <f aca="false">K544</f>
        <v>0</v>
      </c>
      <c r="L543" s="51" t="n">
        <f aca="false">L544</f>
        <v>0</v>
      </c>
      <c r="M543" s="52" t="n">
        <f aca="false">M544</f>
        <v>0</v>
      </c>
      <c r="N543" s="48" t="n">
        <f aca="false">N544</f>
        <v>896687.41</v>
      </c>
      <c r="O543" s="48" t="n">
        <f aca="false">O544</f>
        <v>896687.41</v>
      </c>
    </row>
    <row r="544" s="87" customFormat="true" ht="22.5" hidden="false" customHeight="false" outlineLevel="0" collapsed="false">
      <c r="A544" s="41" t="s">
        <v>29</v>
      </c>
      <c r="B544" s="44" t="n">
        <v>11</v>
      </c>
      <c r="C544" s="45" t="n">
        <v>2</v>
      </c>
      <c r="D544" s="44" t="s">
        <v>23</v>
      </c>
      <c r="E544" s="46" t="s">
        <v>354</v>
      </c>
      <c r="F544" s="47" t="n">
        <v>240</v>
      </c>
      <c r="G544" s="48" t="n">
        <v>896687.41</v>
      </c>
      <c r="H544" s="48" t="n">
        <v>896687.41</v>
      </c>
      <c r="I544" s="49" t="n">
        <v>896687.41</v>
      </c>
      <c r="J544" s="50" t="n">
        <v>-896687.41</v>
      </c>
      <c r="K544" s="48"/>
      <c r="L544" s="51"/>
      <c r="M544" s="52" t="n">
        <f aca="false">G544+J544</f>
        <v>0</v>
      </c>
      <c r="N544" s="48" t="n">
        <f aca="false">H544+K544</f>
        <v>896687.41</v>
      </c>
      <c r="O544" s="51" t="n">
        <f aca="false">I544+L544</f>
        <v>896687.41</v>
      </c>
    </row>
    <row r="545" customFormat="false" ht="12.75" hidden="false" customHeight="false" outlineLevel="0" collapsed="false">
      <c r="A545" s="41" t="s">
        <v>51</v>
      </c>
      <c r="B545" s="44" t="n">
        <v>11</v>
      </c>
      <c r="C545" s="45" t="n">
        <v>2</v>
      </c>
      <c r="D545" s="44" t="s">
        <v>23</v>
      </c>
      <c r="E545" s="46" t="s">
        <v>354</v>
      </c>
      <c r="F545" s="47" t="n">
        <v>800</v>
      </c>
      <c r="G545" s="48" t="n">
        <f aca="false">G546</f>
        <v>110000</v>
      </c>
      <c r="H545" s="48" t="n">
        <f aca="false">H546</f>
        <v>110000</v>
      </c>
      <c r="I545" s="49" t="n">
        <f aca="false">I546</f>
        <v>110000</v>
      </c>
      <c r="J545" s="50" t="n">
        <f aca="false">J546</f>
        <v>0</v>
      </c>
      <c r="K545" s="48" t="n">
        <f aca="false">K546</f>
        <v>0</v>
      </c>
      <c r="L545" s="51" t="n">
        <f aca="false">L546</f>
        <v>0</v>
      </c>
      <c r="M545" s="52" t="n">
        <f aca="false">M546</f>
        <v>110000</v>
      </c>
      <c r="N545" s="48" t="n">
        <f aca="false">N546</f>
        <v>110000</v>
      </c>
      <c r="O545" s="51" t="n">
        <f aca="false">O546</f>
        <v>110000</v>
      </c>
    </row>
    <row r="546" customFormat="false" ht="12.75" hidden="false" customHeight="false" outlineLevel="0" collapsed="false">
      <c r="A546" s="41" t="s">
        <v>91</v>
      </c>
      <c r="B546" s="44" t="n">
        <v>11</v>
      </c>
      <c r="C546" s="45" t="n">
        <v>2</v>
      </c>
      <c r="D546" s="44" t="s">
        <v>23</v>
      </c>
      <c r="E546" s="46" t="s">
        <v>354</v>
      </c>
      <c r="F546" s="47" t="n">
        <v>850</v>
      </c>
      <c r="G546" s="48" t="n">
        <v>110000</v>
      </c>
      <c r="H546" s="48" t="n">
        <v>110000</v>
      </c>
      <c r="I546" s="49" t="n">
        <v>110000</v>
      </c>
      <c r="J546" s="50"/>
      <c r="K546" s="48"/>
      <c r="L546" s="51"/>
      <c r="M546" s="52" t="n">
        <f aca="false">G546+J546</f>
        <v>110000</v>
      </c>
      <c r="N546" s="48" t="n">
        <f aca="false">H546+K546</f>
        <v>110000</v>
      </c>
      <c r="O546" s="51" t="n">
        <f aca="false">I546+L546</f>
        <v>110000</v>
      </c>
    </row>
    <row r="547" customFormat="false" ht="12.75" hidden="false" customHeight="false" outlineLevel="0" collapsed="false">
      <c r="A547" s="41" t="s">
        <v>368</v>
      </c>
      <c r="B547" s="44" t="n">
        <v>11</v>
      </c>
      <c r="C547" s="45" t="n">
        <v>2</v>
      </c>
      <c r="D547" s="44" t="s">
        <v>23</v>
      </c>
      <c r="E547" s="46" t="s">
        <v>369</v>
      </c>
      <c r="F547" s="47"/>
      <c r="G547" s="48" t="n">
        <f aca="false">G548</f>
        <v>75000</v>
      </c>
      <c r="H547" s="48" t="n">
        <f aca="false">H548</f>
        <v>75000</v>
      </c>
      <c r="I547" s="49" t="n">
        <f aca="false">I548</f>
        <v>75000</v>
      </c>
      <c r="J547" s="50" t="n">
        <f aca="false">J548</f>
        <v>0</v>
      </c>
      <c r="K547" s="48" t="n">
        <f aca="false">K548</f>
        <v>0</v>
      </c>
      <c r="L547" s="51" t="n">
        <f aca="false">L548</f>
        <v>0</v>
      </c>
      <c r="M547" s="52" t="n">
        <f aca="false">M548</f>
        <v>75000</v>
      </c>
      <c r="N547" s="48" t="n">
        <f aca="false">N548</f>
        <v>75000</v>
      </c>
      <c r="O547" s="51" t="n">
        <f aca="false">O548</f>
        <v>75000</v>
      </c>
    </row>
    <row r="548" customFormat="false" ht="22.5" hidden="false" customHeight="false" outlineLevel="0" collapsed="false">
      <c r="A548" s="41" t="s">
        <v>28</v>
      </c>
      <c r="B548" s="44" t="n">
        <v>11</v>
      </c>
      <c r="C548" s="45" t="n">
        <v>2</v>
      </c>
      <c r="D548" s="44" t="s">
        <v>23</v>
      </c>
      <c r="E548" s="46" t="s">
        <v>369</v>
      </c>
      <c r="F548" s="47" t="n">
        <v>200</v>
      </c>
      <c r="G548" s="48" t="n">
        <f aca="false">G549</f>
        <v>75000</v>
      </c>
      <c r="H548" s="48" t="n">
        <f aca="false">H549</f>
        <v>75000</v>
      </c>
      <c r="I548" s="49" t="n">
        <f aca="false">I549</f>
        <v>75000</v>
      </c>
      <c r="J548" s="50" t="n">
        <f aca="false">J549</f>
        <v>0</v>
      </c>
      <c r="K548" s="48" t="n">
        <f aca="false">K549</f>
        <v>0</v>
      </c>
      <c r="L548" s="51" t="n">
        <f aca="false">L549</f>
        <v>0</v>
      </c>
      <c r="M548" s="52" t="n">
        <f aca="false">M549</f>
        <v>75000</v>
      </c>
      <c r="N548" s="48" t="n">
        <f aca="false">N549</f>
        <v>75000</v>
      </c>
      <c r="O548" s="51" t="n">
        <f aca="false">O549</f>
        <v>75000</v>
      </c>
    </row>
    <row r="549" customFormat="false" ht="22.5" hidden="false" customHeight="false" outlineLevel="0" collapsed="false">
      <c r="A549" s="41" t="s">
        <v>29</v>
      </c>
      <c r="B549" s="44" t="n">
        <v>11</v>
      </c>
      <c r="C549" s="45" t="n">
        <v>2</v>
      </c>
      <c r="D549" s="44" t="s">
        <v>23</v>
      </c>
      <c r="E549" s="46" t="s">
        <v>369</v>
      </c>
      <c r="F549" s="47" t="n">
        <v>240</v>
      </c>
      <c r="G549" s="48" t="n">
        <v>75000</v>
      </c>
      <c r="H549" s="48" t="n">
        <v>75000</v>
      </c>
      <c r="I549" s="49" t="n">
        <v>75000</v>
      </c>
      <c r="J549" s="50"/>
      <c r="K549" s="48"/>
      <c r="L549" s="51"/>
      <c r="M549" s="52" t="n">
        <f aca="false">G549+J549</f>
        <v>75000</v>
      </c>
      <c r="N549" s="48" t="n">
        <f aca="false">H549+K549</f>
        <v>75000</v>
      </c>
      <c r="O549" s="51" t="n">
        <f aca="false">I549+L549</f>
        <v>75000</v>
      </c>
    </row>
    <row r="550" s="40" customFormat="true" ht="22.5" hidden="false" customHeight="false" outlineLevel="0" collapsed="false">
      <c r="A550" s="53" t="s">
        <v>166</v>
      </c>
      <c r="B550" s="56" t="n">
        <v>11</v>
      </c>
      <c r="C550" s="57" t="n">
        <v>3</v>
      </c>
      <c r="D550" s="56" t="n">
        <v>0</v>
      </c>
      <c r="E550" s="58" t="n">
        <v>0</v>
      </c>
      <c r="F550" s="59"/>
      <c r="G550" s="60" t="n">
        <f aca="false">G556+G551</f>
        <v>2329771.87</v>
      </c>
      <c r="H550" s="60" t="n">
        <f aca="false">H556+H551</f>
        <v>2290474.31</v>
      </c>
      <c r="I550" s="61" t="n">
        <f aca="false">I556+I551</f>
        <v>2290474.31</v>
      </c>
      <c r="J550" s="62" t="n">
        <f aca="false">J556+J551</f>
        <v>0</v>
      </c>
      <c r="K550" s="60" t="n">
        <f aca="false">K556+K551</f>
        <v>0</v>
      </c>
      <c r="L550" s="63" t="n">
        <f aca="false">L556+L551</f>
        <v>0</v>
      </c>
      <c r="M550" s="64" t="n">
        <f aca="false">M556+M551</f>
        <v>2329771.87</v>
      </c>
      <c r="N550" s="60" t="n">
        <f aca="false">N556+N551</f>
        <v>2290474.31</v>
      </c>
      <c r="O550" s="60" t="n">
        <f aca="false">O556+O551</f>
        <v>2290474.31</v>
      </c>
    </row>
    <row r="551" customFormat="false" ht="22.5" hidden="false" customHeight="false" outlineLevel="0" collapsed="false">
      <c r="A551" s="41" t="s">
        <v>167</v>
      </c>
      <c r="B551" s="44" t="n">
        <v>11</v>
      </c>
      <c r="C551" s="45" t="n">
        <v>3</v>
      </c>
      <c r="D551" s="44" t="n">
        <v>0</v>
      </c>
      <c r="E551" s="46" t="n">
        <v>80550</v>
      </c>
      <c r="F551" s="47"/>
      <c r="G551" s="48" t="n">
        <f aca="false">G552+G554</f>
        <v>72000</v>
      </c>
      <c r="H551" s="48" t="n">
        <f aca="false">H552+H554</f>
        <v>72000</v>
      </c>
      <c r="I551" s="49" t="n">
        <f aca="false">I552+I554</f>
        <v>72000</v>
      </c>
      <c r="J551" s="50" t="n">
        <f aca="false">J552+J554</f>
        <v>0</v>
      </c>
      <c r="K551" s="48" t="n">
        <f aca="false">K552+K554</f>
        <v>0</v>
      </c>
      <c r="L551" s="51" t="n">
        <f aca="false">L552+L554</f>
        <v>0</v>
      </c>
      <c r="M551" s="52" t="n">
        <f aca="false">M552+M554</f>
        <v>72000</v>
      </c>
      <c r="N551" s="48" t="n">
        <f aca="false">N552+N554</f>
        <v>72000</v>
      </c>
      <c r="O551" s="51" t="n">
        <f aca="false">O552+O554</f>
        <v>72000</v>
      </c>
    </row>
    <row r="552" customFormat="false" ht="45" hidden="false" customHeight="false" outlineLevel="0" collapsed="false">
      <c r="A552" s="41" t="s">
        <v>89</v>
      </c>
      <c r="B552" s="44" t="n">
        <v>11</v>
      </c>
      <c r="C552" s="45" t="n">
        <v>3</v>
      </c>
      <c r="D552" s="44" t="n">
        <v>0</v>
      </c>
      <c r="E552" s="46" t="n">
        <v>80550</v>
      </c>
      <c r="F552" s="47" t="n">
        <v>100</v>
      </c>
      <c r="G552" s="48" t="n">
        <f aca="false">G553</f>
        <v>20000</v>
      </c>
      <c r="H552" s="48" t="n">
        <f aca="false">H553</f>
        <v>20000</v>
      </c>
      <c r="I552" s="49" t="n">
        <f aca="false">I553</f>
        <v>20000</v>
      </c>
      <c r="J552" s="50" t="n">
        <f aca="false">J553</f>
        <v>0</v>
      </c>
      <c r="K552" s="48" t="n">
        <f aca="false">K553</f>
        <v>0</v>
      </c>
      <c r="L552" s="51" t="n">
        <f aca="false">L553</f>
        <v>0</v>
      </c>
      <c r="M552" s="52" t="n">
        <f aca="false">M553</f>
        <v>20000</v>
      </c>
      <c r="N552" s="48" t="n">
        <f aca="false">N553</f>
        <v>20000</v>
      </c>
      <c r="O552" s="51" t="n">
        <f aca="false">O553</f>
        <v>20000</v>
      </c>
    </row>
    <row r="553" customFormat="false" ht="22.5" hidden="false" customHeight="false" outlineLevel="0" collapsed="false">
      <c r="A553" s="41" t="s">
        <v>124</v>
      </c>
      <c r="B553" s="44" t="n">
        <v>11</v>
      </c>
      <c r="C553" s="45" t="n">
        <v>3</v>
      </c>
      <c r="D553" s="44" t="n">
        <v>0</v>
      </c>
      <c r="E553" s="46" t="n">
        <v>80550</v>
      </c>
      <c r="F553" s="47" t="n">
        <v>120</v>
      </c>
      <c r="G553" s="48" t="n">
        <v>20000</v>
      </c>
      <c r="H553" s="48" t="n">
        <v>20000</v>
      </c>
      <c r="I553" s="49" t="n">
        <v>20000</v>
      </c>
      <c r="J553" s="50"/>
      <c r="K553" s="48"/>
      <c r="L553" s="51"/>
      <c r="M553" s="52" t="n">
        <f aca="false">G553+J553</f>
        <v>20000</v>
      </c>
      <c r="N553" s="48" t="n">
        <f aca="false">H553+K553</f>
        <v>20000</v>
      </c>
      <c r="O553" s="51" t="n">
        <f aca="false">I553+L553</f>
        <v>20000</v>
      </c>
    </row>
    <row r="554" customFormat="false" ht="22.5" hidden="false" customHeight="false" outlineLevel="0" collapsed="false">
      <c r="A554" s="41" t="s">
        <v>28</v>
      </c>
      <c r="B554" s="44" t="n">
        <v>11</v>
      </c>
      <c r="C554" s="45" t="n">
        <v>3</v>
      </c>
      <c r="D554" s="44" t="n">
        <v>0</v>
      </c>
      <c r="E554" s="46" t="n">
        <v>80550</v>
      </c>
      <c r="F554" s="47" t="n">
        <v>200</v>
      </c>
      <c r="G554" s="48" t="n">
        <f aca="false">G555</f>
        <v>52000</v>
      </c>
      <c r="H554" s="48" t="n">
        <f aca="false">H555</f>
        <v>52000</v>
      </c>
      <c r="I554" s="49" t="n">
        <f aca="false">I555</f>
        <v>52000</v>
      </c>
      <c r="J554" s="50" t="n">
        <f aca="false">J555</f>
        <v>0</v>
      </c>
      <c r="K554" s="48" t="n">
        <f aca="false">K555</f>
        <v>0</v>
      </c>
      <c r="L554" s="51" t="n">
        <f aca="false">L555</f>
        <v>0</v>
      </c>
      <c r="M554" s="52" t="n">
        <f aca="false">M555</f>
        <v>52000</v>
      </c>
      <c r="N554" s="48" t="n">
        <f aca="false">N555</f>
        <v>52000</v>
      </c>
      <c r="O554" s="51" t="n">
        <f aca="false">O555</f>
        <v>52000</v>
      </c>
    </row>
    <row r="555" customFormat="false" ht="22.5" hidden="false" customHeight="false" outlineLevel="0" collapsed="false">
      <c r="A555" s="41" t="s">
        <v>29</v>
      </c>
      <c r="B555" s="44" t="n">
        <v>11</v>
      </c>
      <c r="C555" s="45" t="n">
        <v>3</v>
      </c>
      <c r="D555" s="44" t="n">
        <v>0</v>
      </c>
      <c r="E555" s="46" t="n">
        <v>80550</v>
      </c>
      <c r="F555" s="47" t="n">
        <v>240</v>
      </c>
      <c r="G555" s="48" t="n">
        <v>52000</v>
      </c>
      <c r="H555" s="48" t="n">
        <v>52000</v>
      </c>
      <c r="I555" s="49" t="n">
        <v>52000</v>
      </c>
      <c r="J555" s="50"/>
      <c r="K555" s="48"/>
      <c r="L555" s="51"/>
      <c r="M555" s="52" t="n">
        <f aca="false">G555+J555</f>
        <v>52000</v>
      </c>
      <c r="N555" s="48" t="n">
        <f aca="false">H555+K555</f>
        <v>52000</v>
      </c>
      <c r="O555" s="51" t="n">
        <f aca="false">I555+L555</f>
        <v>52000</v>
      </c>
    </row>
    <row r="556" customFormat="false" ht="22.5" hidden="false" customHeight="false" outlineLevel="0" collapsed="false">
      <c r="A556" s="41" t="s">
        <v>168</v>
      </c>
      <c r="B556" s="44" t="n">
        <v>11</v>
      </c>
      <c r="C556" s="45" t="n">
        <v>3</v>
      </c>
      <c r="D556" s="44" t="s">
        <v>23</v>
      </c>
      <c r="E556" s="46" t="s">
        <v>169</v>
      </c>
      <c r="F556" s="47"/>
      <c r="G556" s="48" t="n">
        <f aca="false">G557</f>
        <v>2257771.87</v>
      </c>
      <c r="H556" s="48" t="n">
        <f aca="false">H557</f>
        <v>2218474.31</v>
      </c>
      <c r="I556" s="49" t="n">
        <f aca="false">I557</f>
        <v>2218474.31</v>
      </c>
      <c r="J556" s="50" t="n">
        <f aca="false">J557</f>
        <v>0</v>
      </c>
      <c r="K556" s="48" t="n">
        <f aca="false">K557</f>
        <v>0</v>
      </c>
      <c r="L556" s="51" t="n">
        <f aca="false">L557</f>
        <v>0</v>
      </c>
      <c r="M556" s="52" t="n">
        <f aca="false">M557</f>
        <v>2257771.87</v>
      </c>
      <c r="N556" s="48" t="n">
        <f aca="false">N557</f>
        <v>2218474.31</v>
      </c>
      <c r="O556" s="51" t="n">
        <f aca="false">O557</f>
        <v>2218474.31</v>
      </c>
    </row>
    <row r="557" customFormat="false" ht="22.5" hidden="false" customHeight="false" outlineLevel="0" collapsed="false">
      <c r="A557" s="41" t="s">
        <v>28</v>
      </c>
      <c r="B557" s="44" t="n">
        <v>11</v>
      </c>
      <c r="C557" s="45" t="n">
        <v>3</v>
      </c>
      <c r="D557" s="44" t="s">
        <v>23</v>
      </c>
      <c r="E557" s="46" t="s">
        <v>169</v>
      </c>
      <c r="F557" s="47" t="n">
        <v>200</v>
      </c>
      <c r="G557" s="48" t="n">
        <f aca="false">G558</f>
        <v>2257771.87</v>
      </c>
      <c r="H557" s="48" t="n">
        <f aca="false">H558</f>
        <v>2218474.31</v>
      </c>
      <c r="I557" s="49" t="n">
        <f aca="false">I558</f>
        <v>2218474.31</v>
      </c>
      <c r="J557" s="50" t="n">
        <f aca="false">J558</f>
        <v>0</v>
      </c>
      <c r="K557" s="48" t="n">
        <f aca="false">K558</f>
        <v>0</v>
      </c>
      <c r="L557" s="51" t="n">
        <f aca="false">L558</f>
        <v>0</v>
      </c>
      <c r="M557" s="52" t="n">
        <f aca="false">M558</f>
        <v>2257771.87</v>
      </c>
      <c r="N557" s="48" t="n">
        <f aca="false">N558</f>
        <v>2218474.31</v>
      </c>
      <c r="O557" s="51" t="n">
        <f aca="false">O558</f>
        <v>2218474.31</v>
      </c>
    </row>
    <row r="558" customFormat="false" ht="22.5" hidden="false" customHeight="false" outlineLevel="0" collapsed="false">
      <c r="A558" s="41" t="s">
        <v>29</v>
      </c>
      <c r="B558" s="44" t="n">
        <v>11</v>
      </c>
      <c r="C558" s="45" t="n">
        <v>3</v>
      </c>
      <c r="D558" s="44" t="s">
        <v>23</v>
      </c>
      <c r="E558" s="46" t="s">
        <v>169</v>
      </c>
      <c r="F558" s="47" t="n">
        <v>240</v>
      </c>
      <c r="G558" s="48" t="n">
        <f aca="false">1693328.9+564442.97</f>
        <v>2257771.87</v>
      </c>
      <c r="H558" s="48" t="n">
        <f aca="false">1663855.73+554618.58</f>
        <v>2218474.31</v>
      </c>
      <c r="I558" s="49" t="n">
        <f aca="false">1663855.73+554618.58</f>
        <v>2218474.31</v>
      </c>
      <c r="J558" s="50"/>
      <c r="K558" s="48"/>
      <c r="L558" s="51"/>
      <c r="M558" s="52" t="n">
        <f aca="false">G558+J558</f>
        <v>2257771.87</v>
      </c>
      <c r="N558" s="48" t="n">
        <f aca="false">H558+K558</f>
        <v>2218474.31</v>
      </c>
      <c r="O558" s="51" t="n">
        <f aca="false">I558+L558</f>
        <v>2218474.31</v>
      </c>
    </row>
    <row r="559" s="40" customFormat="true" ht="22.5" hidden="false" customHeight="false" outlineLevel="0" collapsed="false">
      <c r="A559" s="53" t="s">
        <v>170</v>
      </c>
      <c r="B559" s="56" t="n">
        <v>11</v>
      </c>
      <c r="C559" s="57" t="n">
        <v>4</v>
      </c>
      <c r="D559" s="56" t="n">
        <v>0</v>
      </c>
      <c r="E559" s="58" t="n">
        <v>0</v>
      </c>
      <c r="F559" s="59"/>
      <c r="G559" s="60" t="n">
        <f aca="false">G560</f>
        <v>100000</v>
      </c>
      <c r="H559" s="60" t="n">
        <f aca="false">H560</f>
        <v>100000</v>
      </c>
      <c r="I559" s="61" t="n">
        <f aca="false">I560</f>
        <v>100000</v>
      </c>
      <c r="J559" s="62" t="n">
        <f aca="false">J560</f>
        <v>0</v>
      </c>
      <c r="K559" s="60" t="n">
        <f aca="false">K560</f>
        <v>0</v>
      </c>
      <c r="L559" s="63" t="n">
        <f aca="false">L560</f>
        <v>0</v>
      </c>
      <c r="M559" s="64" t="n">
        <f aca="false">M560</f>
        <v>100000</v>
      </c>
      <c r="N559" s="60" t="n">
        <f aca="false">N560</f>
        <v>100000</v>
      </c>
      <c r="O559" s="63" t="n">
        <f aca="false">O560</f>
        <v>100000</v>
      </c>
    </row>
    <row r="560" customFormat="false" ht="22.5" hidden="false" customHeight="false" outlineLevel="0" collapsed="false">
      <c r="A560" s="41" t="s">
        <v>171</v>
      </c>
      <c r="B560" s="44" t="n">
        <v>11</v>
      </c>
      <c r="C560" s="45" t="n">
        <v>4</v>
      </c>
      <c r="D560" s="44" t="s">
        <v>23</v>
      </c>
      <c r="E560" s="46" t="n">
        <v>80560</v>
      </c>
      <c r="F560" s="47"/>
      <c r="G560" s="48" t="n">
        <f aca="false">G561</f>
        <v>100000</v>
      </c>
      <c r="H560" s="48" t="n">
        <f aca="false">H561</f>
        <v>100000</v>
      </c>
      <c r="I560" s="49" t="n">
        <f aca="false">I561</f>
        <v>100000</v>
      </c>
      <c r="J560" s="50" t="n">
        <f aca="false">J561</f>
        <v>0</v>
      </c>
      <c r="K560" s="48" t="n">
        <f aca="false">K561</f>
        <v>0</v>
      </c>
      <c r="L560" s="51" t="n">
        <f aca="false">L561</f>
        <v>0</v>
      </c>
      <c r="M560" s="52" t="n">
        <f aca="false">M561</f>
        <v>100000</v>
      </c>
      <c r="N560" s="48" t="n">
        <f aca="false">N561</f>
        <v>100000</v>
      </c>
      <c r="O560" s="51" t="n">
        <f aca="false">O561</f>
        <v>100000</v>
      </c>
    </row>
    <row r="561" customFormat="false" ht="22.5" hidden="false" customHeight="false" outlineLevel="0" collapsed="false">
      <c r="A561" s="41" t="s">
        <v>172</v>
      </c>
      <c r="B561" s="44" t="n">
        <v>11</v>
      </c>
      <c r="C561" s="45" t="n">
        <v>4</v>
      </c>
      <c r="D561" s="44" t="s">
        <v>23</v>
      </c>
      <c r="E561" s="46" t="n">
        <v>80560</v>
      </c>
      <c r="F561" s="47" t="n">
        <v>600</v>
      </c>
      <c r="G561" s="48" t="n">
        <f aca="false">G562</f>
        <v>100000</v>
      </c>
      <c r="H561" s="48" t="n">
        <f aca="false">H562</f>
        <v>100000</v>
      </c>
      <c r="I561" s="49" t="n">
        <f aca="false">I562</f>
        <v>100000</v>
      </c>
      <c r="J561" s="50" t="n">
        <f aca="false">J562</f>
        <v>0</v>
      </c>
      <c r="K561" s="48" t="n">
        <f aca="false">K562</f>
        <v>0</v>
      </c>
      <c r="L561" s="51" t="n">
        <f aca="false">L562</f>
        <v>0</v>
      </c>
      <c r="M561" s="52" t="n">
        <f aca="false">M562</f>
        <v>100000</v>
      </c>
      <c r="N561" s="48" t="n">
        <f aca="false">N562</f>
        <v>100000</v>
      </c>
      <c r="O561" s="51" t="n">
        <f aca="false">O562</f>
        <v>100000</v>
      </c>
    </row>
    <row r="562" customFormat="false" ht="35.25" hidden="false" customHeight="true" outlineLevel="0" collapsed="false">
      <c r="A562" s="86" t="s">
        <v>173</v>
      </c>
      <c r="B562" s="44" t="n">
        <v>11</v>
      </c>
      <c r="C562" s="45" t="n">
        <v>4</v>
      </c>
      <c r="D562" s="44" t="s">
        <v>23</v>
      </c>
      <c r="E562" s="46" t="n">
        <v>80560</v>
      </c>
      <c r="F562" s="47" t="n">
        <v>630</v>
      </c>
      <c r="G562" s="48" t="n">
        <v>100000</v>
      </c>
      <c r="H562" s="48" t="n">
        <v>100000</v>
      </c>
      <c r="I562" s="49" t="n">
        <v>100000</v>
      </c>
      <c r="J562" s="50"/>
      <c r="K562" s="48"/>
      <c r="L562" s="51"/>
      <c r="M562" s="52" t="n">
        <f aca="false">G562+J562</f>
        <v>100000</v>
      </c>
      <c r="N562" s="48" t="n">
        <f aca="false">H562+K562</f>
        <v>100000</v>
      </c>
      <c r="O562" s="51" t="n">
        <f aca="false">I562+L562</f>
        <v>100000</v>
      </c>
    </row>
    <row r="563" s="40" customFormat="true" ht="12.75" hidden="false" customHeight="false" outlineLevel="0" collapsed="false">
      <c r="A563" s="53" t="s">
        <v>342</v>
      </c>
      <c r="B563" s="56" t="n">
        <v>11</v>
      </c>
      <c r="C563" s="57" t="n">
        <v>5</v>
      </c>
      <c r="D563" s="56" t="n">
        <v>0</v>
      </c>
      <c r="E563" s="58" t="n">
        <v>0</v>
      </c>
      <c r="F563" s="59"/>
      <c r="G563" s="60" t="n">
        <f aca="false">G564+G569</f>
        <v>1025612.98</v>
      </c>
      <c r="H563" s="60" t="n">
        <f aca="false">H564+H569</f>
        <v>1033737.11</v>
      </c>
      <c r="I563" s="61" t="n">
        <f aca="false">I564+I569</f>
        <v>1066558.59</v>
      </c>
      <c r="J563" s="62" t="n">
        <f aca="false">J564+J569</f>
        <v>0</v>
      </c>
      <c r="K563" s="60" t="n">
        <f aca="false">K564+K569</f>
        <v>0</v>
      </c>
      <c r="L563" s="63" t="n">
        <f aca="false">L564+L569</f>
        <v>0</v>
      </c>
      <c r="M563" s="64" t="n">
        <f aca="false">M564+M569</f>
        <v>1025612.98</v>
      </c>
      <c r="N563" s="60" t="n">
        <f aca="false">N564+N569</f>
        <v>1033737.11</v>
      </c>
      <c r="O563" s="63" t="n">
        <f aca="false">O564+O569</f>
        <v>1066558.59</v>
      </c>
    </row>
    <row r="564" customFormat="false" ht="18" hidden="false" customHeight="true" outlineLevel="0" collapsed="false">
      <c r="A564" s="41" t="s">
        <v>343</v>
      </c>
      <c r="B564" s="44" t="n">
        <v>11</v>
      </c>
      <c r="C564" s="45" t="n">
        <v>5</v>
      </c>
      <c r="D564" s="44" t="s">
        <v>23</v>
      </c>
      <c r="E564" s="46" t="s">
        <v>344</v>
      </c>
      <c r="F564" s="47"/>
      <c r="G564" s="48" t="n">
        <f aca="false">G565+G567</f>
        <v>902412.98</v>
      </c>
      <c r="H564" s="48" t="n">
        <f aca="false">H565+H567</f>
        <v>910537.11</v>
      </c>
      <c r="I564" s="49" t="n">
        <f aca="false">I565+I567</f>
        <v>943358.59</v>
      </c>
      <c r="J564" s="50" t="n">
        <f aca="false">J565+J567</f>
        <v>0</v>
      </c>
      <c r="K564" s="48" t="n">
        <f aca="false">K565+K567</f>
        <v>0</v>
      </c>
      <c r="L564" s="51" t="n">
        <f aca="false">L565+L567</f>
        <v>0</v>
      </c>
      <c r="M564" s="52" t="n">
        <f aca="false">M565+M567</f>
        <v>902412.98</v>
      </c>
      <c r="N564" s="48" t="n">
        <f aca="false">N565+N567</f>
        <v>910537.11</v>
      </c>
      <c r="O564" s="51" t="n">
        <f aca="false">O565+O567</f>
        <v>943358.59</v>
      </c>
    </row>
    <row r="565" customFormat="false" ht="45" hidden="false" customHeight="false" outlineLevel="0" collapsed="false">
      <c r="A565" s="41" t="s">
        <v>89</v>
      </c>
      <c r="B565" s="44" t="n">
        <v>11</v>
      </c>
      <c r="C565" s="45" t="n">
        <v>5</v>
      </c>
      <c r="D565" s="44" t="s">
        <v>23</v>
      </c>
      <c r="E565" s="46" t="s">
        <v>344</v>
      </c>
      <c r="F565" s="47" t="n">
        <v>100</v>
      </c>
      <c r="G565" s="48" t="n">
        <f aca="false">G566</f>
        <v>883984</v>
      </c>
      <c r="H565" s="48" t="n">
        <f aca="false">H566</f>
        <v>892523.84</v>
      </c>
      <c r="I565" s="49" t="n">
        <f aca="false">I566</f>
        <v>927024.79</v>
      </c>
      <c r="J565" s="50" t="n">
        <f aca="false">J566</f>
        <v>0</v>
      </c>
      <c r="K565" s="48" t="n">
        <f aca="false">K566</f>
        <v>0</v>
      </c>
      <c r="L565" s="51" t="n">
        <f aca="false">L566</f>
        <v>0</v>
      </c>
      <c r="M565" s="52" t="n">
        <f aca="false">M566</f>
        <v>883984</v>
      </c>
      <c r="N565" s="48" t="n">
        <f aca="false">N566</f>
        <v>892523.84</v>
      </c>
      <c r="O565" s="51" t="n">
        <f aca="false">O566</f>
        <v>927024.79</v>
      </c>
    </row>
    <row r="566" customFormat="false" ht="22.5" hidden="false" customHeight="false" outlineLevel="0" collapsed="false">
      <c r="A566" s="41" t="s">
        <v>124</v>
      </c>
      <c r="B566" s="44" t="n">
        <v>11</v>
      </c>
      <c r="C566" s="45" t="n">
        <v>5</v>
      </c>
      <c r="D566" s="44" t="s">
        <v>23</v>
      </c>
      <c r="E566" s="46" t="s">
        <v>344</v>
      </c>
      <c r="F566" s="47" t="n">
        <v>120</v>
      </c>
      <c r="G566" s="48" t="n">
        <v>883984</v>
      </c>
      <c r="H566" s="48" t="n">
        <v>892523.84</v>
      </c>
      <c r="I566" s="49" t="n">
        <v>927024.79</v>
      </c>
      <c r="J566" s="50"/>
      <c r="K566" s="48"/>
      <c r="L566" s="51"/>
      <c r="M566" s="52" t="n">
        <f aca="false">G566+J566</f>
        <v>883984</v>
      </c>
      <c r="N566" s="48" t="n">
        <f aca="false">H566+K566</f>
        <v>892523.84</v>
      </c>
      <c r="O566" s="51" t="n">
        <f aca="false">I566+L566</f>
        <v>927024.79</v>
      </c>
    </row>
    <row r="567" customFormat="false" ht="22.5" hidden="false" customHeight="false" outlineLevel="0" collapsed="false">
      <c r="A567" s="41" t="s">
        <v>28</v>
      </c>
      <c r="B567" s="44" t="n">
        <v>11</v>
      </c>
      <c r="C567" s="45" t="n">
        <v>5</v>
      </c>
      <c r="D567" s="44" t="s">
        <v>23</v>
      </c>
      <c r="E567" s="46" t="s">
        <v>344</v>
      </c>
      <c r="F567" s="47" t="n">
        <v>200</v>
      </c>
      <c r="G567" s="48" t="n">
        <f aca="false">G568</f>
        <v>18428.98</v>
      </c>
      <c r="H567" s="48" t="n">
        <f aca="false">H568</f>
        <v>18013.27</v>
      </c>
      <c r="I567" s="49" t="n">
        <f aca="false">I568</f>
        <v>16333.8</v>
      </c>
      <c r="J567" s="50" t="n">
        <f aca="false">J568</f>
        <v>0</v>
      </c>
      <c r="K567" s="48" t="n">
        <f aca="false">K568</f>
        <v>0</v>
      </c>
      <c r="L567" s="51" t="n">
        <f aca="false">L568</f>
        <v>0</v>
      </c>
      <c r="M567" s="52" t="n">
        <f aca="false">M568</f>
        <v>18428.98</v>
      </c>
      <c r="N567" s="48" t="n">
        <f aca="false">N568</f>
        <v>18013.27</v>
      </c>
      <c r="O567" s="51" t="n">
        <f aca="false">O568</f>
        <v>16333.8</v>
      </c>
    </row>
    <row r="568" customFormat="false" ht="22.5" hidden="false" customHeight="false" outlineLevel="0" collapsed="false">
      <c r="A568" s="41" t="s">
        <v>29</v>
      </c>
      <c r="B568" s="44" t="n">
        <v>11</v>
      </c>
      <c r="C568" s="45" t="n">
        <v>5</v>
      </c>
      <c r="D568" s="44" t="s">
        <v>23</v>
      </c>
      <c r="E568" s="46" t="s">
        <v>344</v>
      </c>
      <c r="F568" s="47" t="n">
        <v>240</v>
      </c>
      <c r="G568" s="48" t="n">
        <v>18428.98</v>
      </c>
      <c r="H568" s="48" t="n">
        <v>18013.27</v>
      </c>
      <c r="I568" s="49" t="n">
        <v>16333.8</v>
      </c>
      <c r="J568" s="50"/>
      <c r="K568" s="48"/>
      <c r="L568" s="51"/>
      <c r="M568" s="52" t="n">
        <f aca="false">G568+J568</f>
        <v>18428.98</v>
      </c>
      <c r="N568" s="48" t="n">
        <f aca="false">H568+K568</f>
        <v>18013.27</v>
      </c>
      <c r="O568" s="51" t="n">
        <f aca="false">I568+L568</f>
        <v>16333.8</v>
      </c>
    </row>
    <row r="569" customFormat="false" ht="12.75" hidden="false" customHeight="false" outlineLevel="0" collapsed="false">
      <c r="A569" s="41" t="s">
        <v>355</v>
      </c>
      <c r="B569" s="44" t="n">
        <v>11</v>
      </c>
      <c r="C569" s="45" t="n">
        <v>5</v>
      </c>
      <c r="D569" s="44" t="s">
        <v>23</v>
      </c>
      <c r="E569" s="46" t="s">
        <v>356</v>
      </c>
      <c r="F569" s="47"/>
      <c r="G569" s="48" t="n">
        <f aca="false">G570</f>
        <v>123200</v>
      </c>
      <c r="H569" s="48" t="n">
        <f aca="false">H570</f>
        <v>123200</v>
      </c>
      <c r="I569" s="49" t="n">
        <f aca="false">I570</f>
        <v>123200</v>
      </c>
      <c r="J569" s="50" t="n">
        <f aca="false">J570</f>
        <v>0</v>
      </c>
      <c r="K569" s="48" t="n">
        <f aca="false">K570</f>
        <v>0</v>
      </c>
      <c r="L569" s="51" t="n">
        <f aca="false">L570</f>
        <v>0</v>
      </c>
      <c r="M569" s="52" t="n">
        <f aca="false">M570</f>
        <v>123200</v>
      </c>
      <c r="N569" s="48" t="n">
        <f aca="false">N570</f>
        <v>123200</v>
      </c>
      <c r="O569" s="48" t="n">
        <f aca="false">O570</f>
        <v>123200</v>
      </c>
    </row>
    <row r="570" customFormat="false" ht="22.5" hidden="false" customHeight="false" outlineLevel="0" collapsed="false">
      <c r="A570" s="41" t="s">
        <v>28</v>
      </c>
      <c r="B570" s="44" t="n">
        <v>11</v>
      </c>
      <c r="C570" s="45" t="n">
        <v>5</v>
      </c>
      <c r="D570" s="44" t="s">
        <v>23</v>
      </c>
      <c r="E570" s="46" t="s">
        <v>356</v>
      </c>
      <c r="F570" s="47" t="n">
        <v>200</v>
      </c>
      <c r="G570" s="48" t="n">
        <f aca="false">G571</f>
        <v>123200</v>
      </c>
      <c r="H570" s="48" t="n">
        <f aca="false">H571</f>
        <v>123200</v>
      </c>
      <c r="I570" s="49" t="n">
        <f aca="false">I571</f>
        <v>123200</v>
      </c>
      <c r="J570" s="50" t="n">
        <f aca="false">J571</f>
        <v>0</v>
      </c>
      <c r="K570" s="48" t="n">
        <f aca="false">K571</f>
        <v>0</v>
      </c>
      <c r="L570" s="51" t="n">
        <f aca="false">L571</f>
        <v>0</v>
      </c>
      <c r="M570" s="52" t="n">
        <f aca="false">M571</f>
        <v>123200</v>
      </c>
      <c r="N570" s="48" t="n">
        <f aca="false">N571</f>
        <v>123200</v>
      </c>
      <c r="O570" s="48" t="n">
        <f aca="false">O571</f>
        <v>123200</v>
      </c>
    </row>
    <row r="571" customFormat="false" ht="22.5" hidden="false" customHeight="false" outlineLevel="0" collapsed="false">
      <c r="A571" s="41" t="s">
        <v>29</v>
      </c>
      <c r="B571" s="44" t="n">
        <v>11</v>
      </c>
      <c r="C571" s="45" t="n">
        <v>5</v>
      </c>
      <c r="D571" s="44" t="s">
        <v>23</v>
      </c>
      <c r="E571" s="46" t="s">
        <v>356</v>
      </c>
      <c r="F571" s="47" t="n">
        <v>240</v>
      </c>
      <c r="G571" s="48" t="n">
        <v>123200</v>
      </c>
      <c r="H571" s="48" t="n">
        <v>123200</v>
      </c>
      <c r="I571" s="49" t="n">
        <v>123200</v>
      </c>
      <c r="J571" s="50"/>
      <c r="K571" s="48"/>
      <c r="L571" s="51"/>
      <c r="M571" s="52" t="n">
        <f aca="false">G571+J571</f>
        <v>123200</v>
      </c>
      <c r="N571" s="48" t="n">
        <f aca="false">H571+K571</f>
        <v>123200</v>
      </c>
      <c r="O571" s="51" t="n">
        <f aca="false">I571+L571</f>
        <v>123200</v>
      </c>
    </row>
    <row r="572" s="40" customFormat="true" ht="33.75" hidden="false" customHeight="false" outlineLevel="0" collapsed="false">
      <c r="A572" s="53" t="s">
        <v>267</v>
      </c>
      <c r="B572" s="56" t="n">
        <v>12</v>
      </c>
      <c r="C572" s="57" t="s">
        <v>22</v>
      </c>
      <c r="D572" s="56" t="s">
        <v>23</v>
      </c>
      <c r="E572" s="58" t="s">
        <v>24</v>
      </c>
      <c r="F572" s="59"/>
      <c r="G572" s="60" t="n">
        <f aca="false">G581+G578+G573</f>
        <v>24894331.53</v>
      </c>
      <c r="H572" s="60" t="n">
        <f aca="false">H581+H578+H573</f>
        <v>25066128.2</v>
      </c>
      <c r="I572" s="61" t="n">
        <f aca="false">I581+I578+I573</f>
        <v>25754244.32</v>
      </c>
      <c r="J572" s="62" t="n">
        <f aca="false">J581+J578+J573</f>
        <v>0</v>
      </c>
      <c r="K572" s="60" t="n">
        <f aca="false">K581+K578+K573</f>
        <v>0</v>
      </c>
      <c r="L572" s="63" t="n">
        <f aca="false">L581+L578+L573</f>
        <v>0</v>
      </c>
      <c r="M572" s="64" t="n">
        <f aca="false">M581+M578+M573</f>
        <v>24894331.53</v>
      </c>
      <c r="N572" s="60" t="n">
        <f aca="false">N581+N578+N573</f>
        <v>25066128.2</v>
      </c>
      <c r="O572" s="60" t="n">
        <f aca="false">O581+O578+O573</f>
        <v>25754244.32</v>
      </c>
    </row>
    <row r="573" customFormat="false" ht="22.5" hidden="false" customHeight="false" outlineLevel="0" collapsed="false">
      <c r="A573" s="41" t="s">
        <v>122</v>
      </c>
      <c r="B573" s="44" t="n">
        <v>12</v>
      </c>
      <c r="C573" s="45" t="s">
        <v>22</v>
      </c>
      <c r="D573" s="44" t="s">
        <v>23</v>
      </c>
      <c r="E573" s="46" t="s">
        <v>123</v>
      </c>
      <c r="F573" s="47"/>
      <c r="G573" s="48" t="n">
        <f aca="false">G574+G576</f>
        <v>17814221.29</v>
      </c>
      <c r="H573" s="48" t="n">
        <f aca="false">H574+H576</f>
        <v>17983973.5</v>
      </c>
      <c r="I573" s="49" t="n">
        <f aca="false">I574+I576</f>
        <v>18669772.44</v>
      </c>
      <c r="J573" s="50" t="n">
        <f aca="false">J574+J576</f>
        <v>0</v>
      </c>
      <c r="K573" s="48" t="n">
        <f aca="false">K574+K576</f>
        <v>0</v>
      </c>
      <c r="L573" s="51" t="n">
        <f aca="false">L574+L576</f>
        <v>0</v>
      </c>
      <c r="M573" s="52" t="n">
        <f aca="false">M574+M576</f>
        <v>17814221.29</v>
      </c>
      <c r="N573" s="48" t="n">
        <f aca="false">N574+N576</f>
        <v>17983973.5</v>
      </c>
      <c r="O573" s="51" t="n">
        <f aca="false">O574+O576</f>
        <v>18669772.44</v>
      </c>
    </row>
    <row r="574" customFormat="false" ht="45" hidden="false" customHeight="false" outlineLevel="0" collapsed="false">
      <c r="A574" s="41" t="s">
        <v>89</v>
      </c>
      <c r="B574" s="44" t="n">
        <v>12</v>
      </c>
      <c r="C574" s="45" t="s">
        <v>22</v>
      </c>
      <c r="D574" s="44" t="s">
        <v>23</v>
      </c>
      <c r="E574" s="46" t="s">
        <v>123</v>
      </c>
      <c r="F574" s="47" t="n">
        <v>100</v>
      </c>
      <c r="G574" s="48" t="n">
        <f aca="false">G575</f>
        <v>17425221.29</v>
      </c>
      <c r="H574" s="48" t="n">
        <f aca="false">H575</f>
        <v>17594973.5</v>
      </c>
      <c r="I574" s="49" t="n">
        <f aca="false">I575</f>
        <v>18280772.44</v>
      </c>
      <c r="J574" s="50" t="n">
        <f aca="false">J575</f>
        <v>0</v>
      </c>
      <c r="K574" s="48" t="n">
        <f aca="false">K575</f>
        <v>0</v>
      </c>
      <c r="L574" s="51" t="n">
        <f aca="false">L575</f>
        <v>0</v>
      </c>
      <c r="M574" s="52" t="n">
        <f aca="false">M575</f>
        <v>17425221.29</v>
      </c>
      <c r="N574" s="48" t="n">
        <f aca="false">N575</f>
        <v>17594973.5</v>
      </c>
      <c r="O574" s="51" t="n">
        <f aca="false">O575</f>
        <v>18280772.44</v>
      </c>
    </row>
    <row r="575" customFormat="false" ht="22.5" hidden="false" customHeight="false" outlineLevel="0" collapsed="false">
      <c r="A575" s="41" t="s">
        <v>124</v>
      </c>
      <c r="B575" s="44" t="n">
        <v>12</v>
      </c>
      <c r="C575" s="45" t="s">
        <v>22</v>
      </c>
      <c r="D575" s="44" t="s">
        <v>23</v>
      </c>
      <c r="E575" s="46" t="s">
        <v>123</v>
      </c>
      <c r="F575" s="47" t="n">
        <v>120</v>
      </c>
      <c r="G575" s="48" t="n">
        <v>17425221.29</v>
      </c>
      <c r="H575" s="48" t="n">
        <v>17594973.5</v>
      </c>
      <c r="I575" s="49" t="n">
        <v>18280772.44</v>
      </c>
      <c r="J575" s="50"/>
      <c r="K575" s="48"/>
      <c r="L575" s="51"/>
      <c r="M575" s="52" t="n">
        <f aca="false">G575+J575</f>
        <v>17425221.29</v>
      </c>
      <c r="N575" s="48" t="n">
        <f aca="false">H575+K575</f>
        <v>17594973.5</v>
      </c>
      <c r="O575" s="51" t="n">
        <f aca="false">I575+L575</f>
        <v>18280772.44</v>
      </c>
    </row>
    <row r="576" customFormat="false" ht="22.5" hidden="false" customHeight="false" outlineLevel="0" collapsed="false">
      <c r="A576" s="41" t="s">
        <v>28</v>
      </c>
      <c r="B576" s="44" t="n">
        <v>12</v>
      </c>
      <c r="C576" s="45" t="s">
        <v>22</v>
      </c>
      <c r="D576" s="44" t="s">
        <v>23</v>
      </c>
      <c r="E576" s="46" t="s">
        <v>123</v>
      </c>
      <c r="F576" s="47" t="n">
        <v>200</v>
      </c>
      <c r="G576" s="48" t="n">
        <f aca="false">G577</f>
        <v>389000</v>
      </c>
      <c r="H576" s="48" t="n">
        <f aca="false">H577</f>
        <v>389000</v>
      </c>
      <c r="I576" s="49" t="n">
        <f aca="false">I577</f>
        <v>389000</v>
      </c>
      <c r="J576" s="50" t="n">
        <f aca="false">J577</f>
        <v>0</v>
      </c>
      <c r="K576" s="48" t="n">
        <f aca="false">K577</f>
        <v>0</v>
      </c>
      <c r="L576" s="51" t="n">
        <f aca="false">L577</f>
        <v>0</v>
      </c>
      <c r="M576" s="52" t="n">
        <f aca="false">M577</f>
        <v>389000</v>
      </c>
      <c r="N576" s="48" t="n">
        <f aca="false">N577</f>
        <v>389000</v>
      </c>
      <c r="O576" s="51" t="n">
        <f aca="false">O577</f>
        <v>389000</v>
      </c>
    </row>
    <row r="577" customFormat="false" ht="22.5" hidden="false" customHeight="false" outlineLevel="0" collapsed="false">
      <c r="A577" s="41" t="s">
        <v>29</v>
      </c>
      <c r="B577" s="44" t="n">
        <v>12</v>
      </c>
      <c r="C577" s="45" t="s">
        <v>22</v>
      </c>
      <c r="D577" s="44" t="s">
        <v>23</v>
      </c>
      <c r="E577" s="46" t="s">
        <v>123</v>
      </c>
      <c r="F577" s="47" t="n">
        <v>240</v>
      </c>
      <c r="G577" s="48" t="n">
        <f aca="false">339000+50000</f>
        <v>389000</v>
      </c>
      <c r="H577" s="48" t="n">
        <f aca="false">339000+50000</f>
        <v>389000</v>
      </c>
      <c r="I577" s="49" t="n">
        <f aca="false">339000+50000</f>
        <v>389000</v>
      </c>
      <c r="J577" s="50"/>
      <c r="K577" s="48"/>
      <c r="L577" s="51"/>
      <c r="M577" s="52" t="n">
        <f aca="false">G577+J577</f>
        <v>389000</v>
      </c>
      <c r="N577" s="48" t="n">
        <f aca="false">H577+K577</f>
        <v>389000</v>
      </c>
      <c r="O577" s="51" t="n">
        <f aca="false">I577+L577</f>
        <v>389000</v>
      </c>
    </row>
    <row r="578" customFormat="false" ht="12.75" hidden="false" customHeight="false" outlineLevel="0" collapsed="false">
      <c r="A578" s="41" t="s">
        <v>268</v>
      </c>
      <c r="B578" s="44" t="n">
        <v>12</v>
      </c>
      <c r="C578" s="45" t="n">
        <v>0</v>
      </c>
      <c r="D578" s="44" t="n">
        <v>0</v>
      </c>
      <c r="E578" s="46" t="n">
        <v>80680</v>
      </c>
      <c r="F578" s="47"/>
      <c r="G578" s="48" t="n">
        <f aca="false">G579</f>
        <v>30000</v>
      </c>
      <c r="H578" s="48" t="n">
        <f aca="false">H579</f>
        <v>30000</v>
      </c>
      <c r="I578" s="49" t="n">
        <f aca="false">I579</f>
        <v>30000</v>
      </c>
      <c r="J578" s="50" t="n">
        <f aca="false">J579</f>
        <v>0</v>
      </c>
      <c r="K578" s="48" t="n">
        <f aca="false">K579</f>
        <v>0</v>
      </c>
      <c r="L578" s="51" t="n">
        <f aca="false">L579</f>
        <v>0</v>
      </c>
      <c r="M578" s="52" t="n">
        <f aca="false">M579</f>
        <v>30000</v>
      </c>
      <c r="N578" s="48" t="n">
        <f aca="false">N579</f>
        <v>30000</v>
      </c>
      <c r="O578" s="51" t="n">
        <f aca="false">O579</f>
        <v>30000</v>
      </c>
    </row>
    <row r="579" customFormat="false" ht="22.5" hidden="false" customHeight="false" outlineLevel="0" collapsed="false">
      <c r="A579" s="41" t="s">
        <v>172</v>
      </c>
      <c r="B579" s="44" t="n">
        <v>12</v>
      </c>
      <c r="C579" s="45" t="n">
        <v>0</v>
      </c>
      <c r="D579" s="44" t="n">
        <v>0</v>
      </c>
      <c r="E579" s="46" t="n">
        <v>80680</v>
      </c>
      <c r="F579" s="47" t="n">
        <v>600</v>
      </c>
      <c r="G579" s="48" t="n">
        <f aca="false">G580</f>
        <v>30000</v>
      </c>
      <c r="H579" s="48" t="n">
        <f aca="false">H580</f>
        <v>30000</v>
      </c>
      <c r="I579" s="49" t="n">
        <f aca="false">I580</f>
        <v>30000</v>
      </c>
      <c r="J579" s="50" t="n">
        <f aca="false">J580</f>
        <v>0</v>
      </c>
      <c r="K579" s="48" t="n">
        <f aca="false">K580</f>
        <v>0</v>
      </c>
      <c r="L579" s="51" t="n">
        <f aca="false">L580</f>
        <v>0</v>
      </c>
      <c r="M579" s="52" t="n">
        <f aca="false">M580</f>
        <v>30000</v>
      </c>
      <c r="N579" s="48" t="n">
        <f aca="false">N580</f>
        <v>30000</v>
      </c>
      <c r="O579" s="51" t="n">
        <f aca="false">O580</f>
        <v>30000</v>
      </c>
    </row>
    <row r="580" customFormat="false" ht="12.75" hidden="false" customHeight="false" outlineLevel="0" collapsed="false">
      <c r="A580" s="41" t="s">
        <v>178</v>
      </c>
      <c r="B580" s="44" t="n">
        <v>12</v>
      </c>
      <c r="C580" s="45" t="n">
        <v>0</v>
      </c>
      <c r="D580" s="44" t="n">
        <v>0</v>
      </c>
      <c r="E580" s="46" t="n">
        <v>80680</v>
      </c>
      <c r="F580" s="47" t="n">
        <v>610</v>
      </c>
      <c r="G580" s="48" t="n">
        <v>30000</v>
      </c>
      <c r="H580" s="48" t="n">
        <v>30000</v>
      </c>
      <c r="I580" s="49" t="n">
        <v>30000</v>
      </c>
      <c r="J580" s="50"/>
      <c r="K580" s="48"/>
      <c r="L580" s="51"/>
      <c r="M580" s="52" t="n">
        <f aca="false">G580+J580</f>
        <v>30000</v>
      </c>
      <c r="N580" s="48" t="n">
        <f aca="false">H580+K580</f>
        <v>30000</v>
      </c>
      <c r="O580" s="51" t="n">
        <f aca="false">I580+L580</f>
        <v>30000</v>
      </c>
    </row>
    <row r="581" customFormat="false" ht="12.75" hidden="false" customHeight="false" outlineLevel="0" collapsed="false">
      <c r="A581" s="41" t="s">
        <v>290</v>
      </c>
      <c r="B581" s="44" t="n">
        <v>12</v>
      </c>
      <c r="C581" s="45" t="s">
        <v>22</v>
      </c>
      <c r="D581" s="44" t="s">
        <v>23</v>
      </c>
      <c r="E581" s="46" t="s">
        <v>291</v>
      </c>
      <c r="F581" s="47"/>
      <c r="G581" s="48" t="n">
        <f aca="false">G582</f>
        <v>7050110.24</v>
      </c>
      <c r="H581" s="48" t="n">
        <f aca="false">H582</f>
        <v>7052154.7</v>
      </c>
      <c r="I581" s="49" t="n">
        <f aca="false">I582</f>
        <v>7054471.88</v>
      </c>
      <c r="J581" s="50" t="n">
        <f aca="false">J582</f>
        <v>0</v>
      </c>
      <c r="K581" s="48" t="n">
        <f aca="false">K582</f>
        <v>0</v>
      </c>
      <c r="L581" s="51" t="n">
        <f aca="false">L582</f>
        <v>0</v>
      </c>
      <c r="M581" s="52" t="n">
        <f aca="false">M582</f>
        <v>7050110.24</v>
      </c>
      <c r="N581" s="48" t="n">
        <f aca="false">N582</f>
        <v>7052154.7</v>
      </c>
      <c r="O581" s="51" t="n">
        <f aca="false">O582</f>
        <v>7054471.88</v>
      </c>
    </row>
    <row r="582" customFormat="false" ht="12.75" hidden="false" customHeight="false" outlineLevel="0" collapsed="false">
      <c r="A582" s="41" t="s">
        <v>292</v>
      </c>
      <c r="B582" s="44" t="n">
        <v>12</v>
      </c>
      <c r="C582" s="45" t="s">
        <v>22</v>
      </c>
      <c r="D582" s="44" t="s">
        <v>23</v>
      </c>
      <c r="E582" s="46" t="s">
        <v>291</v>
      </c>
      <c r="F582" s="47" t="n">
        <v>700</v>
      </c>
      <c r="G582" s="48" t="n">
        <f aca="false">G583</f>
        <v>7050110.24</v>
      </c>
      <c r="H582" s="48" t="n">
        <f aca="false">H583</f>
        <v>7052154.7</v>
      </c>
      <c r="I582" s="49" t="n">
        <f aca="false">I583</f>
        <v>7054471.88</v>
      </c>
      <c r="J582" s="50" t="n">
        <f aca="false">J583</f>
        <v>0</v>
      </c>
      <c r="K582" s="48" t="n">
        <f aca="false">K583</f>
        <v>0</v>
      </c>
      <c r="L582" s="51" t="n">
        <f aca="false">L583</f>
        <v>0</v>
      </c>
      <c r="M582" s="52" t="n">
        <f aca="false">M583</f>
        <v>7050110.24</v>
      </c>
      <c r="N582" s="48" t="n">
        <f aca="false">N583</f>
        <v>7052154.7</v>
      </c>
      <c r="O582" s="51" t="n">
        <f aca="false">O583</f>
        <v>7054471.88</v>
      </c>
    </row>
    <row r="583" customFormat="false" ht="12.75" hidden="false" customHeight="false" outlineLevel="0" collapsed="false">
      <c r="A583" s="41" t="s">
        <v>290</v>
      </c>
      <c r="B583" s="44" t="n">
        <v>12</v>
      </c>
      <c r="C583" s="45" t="s">
        <v>22</v>
      </c>
      <c r="D583" s="44" t="s">
        <v>23</v>
      </c>
      <c r="E583" s="46" t="s">
        <v>291</v>
      </c>
      <c r="F583" s="47" t="n">
        <v>730</v>
      </c>
      <c r="G583" s="48" t="n">
        <v>7050110.24</v>
      </c>
      <c r="H583" s="48" t="n">
        <f aca="false">7002000+50154.7</f>
        <v>7052154.7</v>
      </c>
      <c r="I583" s="49" t="n">
        <f aca="false">7002000+52471.88</f>
        <v>7054471.88</v>
      </c>
      <c r="J583" s="50"/>
      <c r="K583" s="48"/>
      <c r="L583" s="51"/>
      <c r="M583" s="52" t="n">
        <f aca="false">G583+J583</f>
        <v>7050110.24</v>
      </c>
      <c r="N583" s="48" t="n">
        <f aca="false">H583+K583</f>
        <v>7052154.7</v>
      </c>
      <c r="O583" s="51" t="n">
        <f aca="false">I583+L583</f>
        <v>7054471.88</v>
      </c>
    </row>
    <row r="584" s="40" customFormat="true" ht="22.5" hidden="false" customHeight="false" outlineLevel="0" collapsed="false">
      <c r="A584" s="53" t="s">
        <v>314</v>
      </c>
      <c r="B584" s="56" t="n">
        <v>13</v>
      </c>
      <c r="C584" s="57" t="s">
        <v>22</v>
      </c>
      <c r="D584" s="56" t="s">
        <v>23</v>
      </c>
      <c r="E584" s="58" t="s">
        <v>24</v>
      </c>
      <c r="F584" s="59"/>
      <c r="G584" s="60" t="n">
        <f aca="false">G585+G590+G596+G599+G605+G602</f>
        <v>39547034.99</v>
      </c>
      <c r="H584" s="60" t="n">
        <f aca="false">H585+H590+H596+H599+H605+H602</f>
        <v>39753697.54</v>
      </c>
      <c r="I584" s="61" t="n">
        <f aca="false">I585+I590+I596+I599+I605+I602</f>
        <v>40709159.01</v>
      </c>
      <c r="J584" s="62" t="n">
        <f aca="false">J585+J590+J593+J596+J599+J605+J602+J608</f>
        <v>2125000</v>
      </c>
      <c r="K584" s="60" t="n">
        <f aca="false">K585+K590+K593+K596+K599+K605+K602+K608</f>
        <v>0</v>
      </c>
      <c r="L584" s="63" t="n">
        <f aca="false">L585+L590+L593+L596+L599+L605+L602+L608</f>
        <v>0</v>
      </c>
      <c r="M584" s="64" t="n">
        <f aca="false">M585+M590+M593+M596+M599+M605+M602+M608</f>
        <v>41672034.99</v>
      </c>
      <c r="N584" s="60" t="n">
        <f aca="false">N585+N590+N593+N596+N599+N605+N602+N608</f>
        <v>39753697.54</v>
      </c>
      <c r="O584" s="60" t="n">
        <f aca="false">O585+O590+O593+O596+O599+O605+O602+O608</f>
        <v>40709159.01</v>
      </c>
    </row>
    <row r="585" customFormat="false" ht="22.5" hidden="false" customHeight="false" outlineLevel="0" collapsed="false">
      <c r="A585" s="41" t="s">
        <v>122</v>
      </c>
      <c r="B585" s="44" t="n">
        <v>13</v>
      </c>
      <c r="C585" s="45" t="s">
        <v>22</v>
      </c>
      <c r="D585" s="44" t="s">
        <v>23</v>
      </c>
      <c r="E585" s="46" t="s">
        <v>123</v>
      </c>
      <c r="F585" s="47"/>
      <c r="G585" s="48" t="n">
        <f aca="false">G586+G588</f>
        <v>22998878.9</v>
      </c>
      <c r="H585" s="48" t="n">
        <f aca="false">H586+H588</f>
        <v>23019747.69</v>
      </c>
      <c r="I585" s="49" t="n">
        <f aca="false">I586+I588</f>
        <v>23899937.59</v>
      </c>
      <c r="J585" s="50" t="n">
        <f aca="false">J586+J588</f>
        <v>0</v>
      </c>
      <c r="K585" s="48" t="n">
        <f aca="false">K586+K588</f>
        <v>0</v>
      </c>
      <c r="L585" s="51" t="n">
        <f aca="false">L586+L588</f>
        <v>0</v>
      </c>
      <c r="M585" s="52" t="n">
        <f aca="false">M586+M588</f>
        <v>22998878.9</v>
      </c>
      <c r="N585" s="48" t="n">
        <f aca="false">N586+N588</f>
        <v>23019747.69</v>
      </c>
      <c r="O585" s="51" t="n">
        <f aca="false">O586+O588</f>
        <v>23899937.59</v>
      </c>
    </row>
    <row r="586" customFormat="false" ht="45" hidden="false" customHeight="false" outlineLevel="0" collapsed="false">
      <c r="A586" s="41" t="s">
        <v>89</v>
      </c>
      <c r="B586" s="44" t="n">
        <v>13</v>
      </c>
      <c r="C586" s="45" t="s">
        <v>22</v>
      </c>
      <c r="D586" s="44" t="s">
        <v>23</v>
      </c>
      <c r="E586" s="46" t="s">
        <v>123</v>
      </c>
      <c r="F586" s="47" t="n">
        <v>100</v>
      </c>
      <c r="G586" s="48" t="n">
        <f aca="false">G587</f>
        <v>22321878.9</v>
      </c>
      <c r="H586" s="48" t="n">
        <f aca="false">H587</f>
        <v>22539747.69</v>
      </c>
      <c r="I586" s="49" t="n">
        <f aca="false">I587</f>
        <v>23419937.59</v>
      </c>
      <c r="J586" s="50" t="n">
        <f aca="false">J587</f>
        <v>0</v>
      </c>
      <c r="K586" s="48" t="n">
        <f aca="false">K587</f>
        <v>0</v>
      </c>
      <c r="L586" s="51" t="n">
        <f aca="false">L587</f>
        <v>0</v>
      </c>
      <c r="M586" s="52" t="n">
        <f aca="false">M587</f>
        <v>22321878.9</v>
      </c>
      <c r="N586" s="48" t="n">
        <f aca="false">N587</f>
        <v>22539747.69</v>
      </c>
      <c r="O586" s="51" t="n">
        <f aca="false">O587</f>
        <v>23419937.59</v>
      </c>
    </row>
    <row r="587" customFormat="false" ht="22.5" hidden="false" customHeight="false" outlineLevel="0" collapsed="false">
      <c r="A587" s="41" t="s">
        <v>124</v>
      </c>
      <c r="B587" s="44" t="n">
        <v>13</v>
      </c>
      <c r="C587" s="45" t="s">
        <v>22</v>
      </c>
      <c r="D587" s="44" t="s">
        <v>23</v>
      </c>
      <c r="E587" s="46" t="s">
        <v>123</v>
      </c>
      <c r="F587" s="47" t="n">
        <v>120</v>
      </c>
      <c r="G587" s="48" t="n">
        <v>22321878.9</v>
      </c>
      <c r="H587" s="48" t="n">
        <v>22539747.69</v>
      </c>
      <c r="I587" s="49" t="n">
        <v>23419937.59</v>
      </c>
      <c r="J587" s="50"/>
      <c r="K587" s="48"/>
      <c r="L587" s="51"/>
      <c r="M587" s="52" t="n">
        <f aca="false">G587+J587</f>
        <v>22321878.9</v>
      </c>
      <c r="N587" s="48" t="n">
        <f aca="false">H587+K587</f>
        <v>22539747.69</v>
      </c>
      <c r="O587" s="51" t="n">
        <f aca="false">I587+L587</f>
        <v>23419937.59</v>
      </c>
    </row>
    <row r="588" customFormat="false" ht="22.5" hidden="false" customHeight="false" outlineLevel="0" collapsed="false">
      <c r="A588" s="41" t="s">
        <v>28</v>
      </c>
      <c r="B588" s="44" t="n">
        <v>13</v>
      </c>
      <c r="C588" s="45" t="s">
        <v>22</v>
      </c>
      <c r="D588" s="44" t="s">
        <v>23</v>
      </c>
      <c r="E588" s="46" t="s">
        <v>123</v>
      </c>
      <c r="F588" s="47" t="n">
        <v>200</v>
      </c>
      <c r="G588" s="48" t="n">
        <f aca="false">G589</f>
        <v>677000</v>
      </c>
      <c r="H588" s="48" t="n">
        <f aca="false">H589</f>
        <v>480000</v>
      </c>
      <c r="I588" s="49" t="n">
        <f aca="false">I589</f>
        <v>480000</v>
      </c>
      <c r="J588" s="50" t="n">
        <f aca="false">J589</f>
        <v>0</v>
      </c>
      <c r="K588" s="48" t="n">
        <f aca="false">K589</f>
        <v>0</v>
      </c>
      <c r="L588" s="51" t="n">
        <f aca="false">L589</f>
        <v>0</v>
      </c>
      <c r="M588" s="52" t="n">
        <f aca="false">M589</f>
        <v>677000</v>
      </c>
      <c r="N588" s="48" t="n">
        <f aca="false">N589</f>
        <v>480000</v>
      </c>
      <c r="O588" s="51" t="n">
        <f aca="false">O589</f>
        <v>480000</v>
      </c>
    </row>
    <row r="589" customFormat="false" ht="22.5" hidden="false" customHeight="false" outlineLevel="0" collapsed="false">
      <c r="A589" s="41" t="s">
        <v>29</v>
      </c>
      <c r="B589" s="44" t="n">
        <v>13</v>
      </c>
      <c r="C589" s="45" t="s">
        <v>22</v>
      </c>
      <c r="D589" s="44" t="s">
        <v>23</v>
      </c>
      <c r="E589" s="46" t="s">
        <v>123</v>
      </c>
      <c r="F589" s="47" t="n">
        <v>240</v>
      </c>
      <c r="G589" s="48" t="n">
        <f aca="false">597000+80000</f>
        <v>677000</v>
      </c>
      <c r="H589" s="48" t="n">
        <f aca="false">400000+80000</f>
        <v>480000</v>
      </c>
      <c r="I589" s="49" t="n">
        <f aca="false">400000+80000</f>
        <v>480000</v>
      </c>
      <c r="J589" s="50"/>
      <c r="K589" s="48"/>
      <c r="L589" s="51"/>
      <c r="M589" s="52" t="n">
        <f aca="false">G589+J589</f>
        <v>677000</v>
      </c>
      <c r="N589" s="48" t="n">
        <f aca="false">H589+K589</f>
        <v>480000</v>
      </c>
      <c r="O589" s="51" t="n">
        <f aca="false">I589+L589</f>
        <v>480000</v>
      </c>
    </row>
    <row r="590" s="87" customFormat="true" ht="12.75" hidden="false" customHeight="false" outlineLevel="0" collapsed="false">
      <c r="A590" s="41" t="s">
        <v>324</v>
      </c>
      <c r="B590" s="44" t="n">
        <v>13</v>
      </c>
      <c r="C590" s="45" t="s">
        <v>22</v>
      </c>
      <c r="D590" s="44" t="s">
        <v>23</v>
      </c>
      <c r="E590" s="46" t="n">
        <v>80340</v>
      </c>
      <c r="F590" s="47"/>
      <c r="G590" s="48" t="n">
        <f aca="false">G591</f>
        <v>14390620.8</v>
      </c>
      <c r="H590" s="48" t="n">
        <f aca="false">H591</f>
        <v>15153949.85</v>
      </c>
      <c r="I590" s="49" t="n">
        <f aca="false">I591</f>
        <v>15209221.42</v>
      </c>
      <c r="J590" s="50" t="n">
        <f aca="false">J591</f>
        <v>-11497292.26</v>
      </c>
      <c r="K590" s="48" t="n">
        <f aca="false">K591</f>
        <v>-12207475.58</v>
      </c>
      <c r="L590" s="51" t="n">
        <f aca="false">L591</f>
        <v>-12207475.58</v>
      </c>
      <c r="M590" s="52" t="n">
        <f aca="false">M591</f>
        <v>2893328.54</v>
      </c>
      <c r="N590" s="48" t="n">
        <f aca="false">N591</f>
        <v>2946474.27</v>
      </c>
      <c r="O590" s="51" t="n">
        <f aca="false">O591</f>
        <v>3001745.84</v>
      </c>
    </row>
    <row r="591" s="87" customFormat="true" ht="22.5" hidden="false" customHeight="false" outlineLevel="0" collapsed="false">
      <c r="A591" s="41" t="s">
        <v>28</v>
      </c>
      <c r="B591" s="44" t="n">
        <v>13</v>
      </c>
      <c r="C591" s="45" t="s">
        <v>22</v>
      </c>
      <c r="D591" s="44" t="s">
        <v>23</v>
      </c>
      <c r="E591" s="46" t="n">
        <v>80340</v>
      </c>
      <c r="F591" s="47" t="n">
        <v>200</v>
      </c>
      <c r="G591" s="48" t="n">
        <f aca="false">G592</f>
        <v>14390620.8</v>
      </c>
      <c r="H591" s="48" t="n">
        <f aca="false">H592</f>
        <v>15153949.85</v>
      </c>
      <c r="I591" s="49" t="n">
        <f aca="false">I592</f>
        <v>15209221.42</v>
      </c>
      <c r="J591" s="50" t="n">
        <f aca="false">J592</f>
        <v>-11497292.26</v>
      </c>
      <c r="K591" s="48" t="n">
        <f aca="false">K592</f>
        <v>-12207475.58</v>
      </c>
      <c r="L591" s="51" t="n">
        <f aca="false">L592</f>
        <v>-12207475.58</v>
      </c>
      <c r="M591" s="52" t="n">
        <f aca="false">M592</f>
        <v>2893328.54</v>
      </c>
      <c r="N591" s="48" t="n">
        <f aca="false">N592</f>
        <v>2946474.27</v>
      </c>
      <c r="O591" s="51" t="n">
        <f aca="false">O592</f>
        <v>3001745.84</v>
      </c>
    </row>
    <row r="592" s="87" customFormat="true" ht="22.5" hidden="false" customHeight="false" outlineLevel="0" collapsed="false">
      <c r="A592" s="41" t="s">
        <v>29</v>
      </c>
      <c r="B592" s="44" t="n">
        <v>13</v>
      </c>
      <c r="C592" s="45" t="s">
        <v>22</v>
      </c>
      <c r="D592" s="44" t="s">
        <v>23</v>
      </c>
      <c r="E592" s="46" t="n">
        <v>80340</v>
      </c>
      <c r="F592" s="47" t="n">
        <v>240</v>
      </c>
      <c r="G592" s="48" t="n">
        <v>14390620.8</v>
      </c>
      <c r="H592" s="48" t="n">
        <v>15153949.85</v>
      </c>
      <c r="I592" s="49" t="n">
        <v>15209221.42</v>
      </c>
      <c r="J592" s="50" t="n">
        <v>-11497292.26</v>
      </c>
      <c r="K592" s="48" t="n">
        <v>-12207475.58</v>
      </c>
      <c r="L592" s="51" t="n">
        <v>-12207475.58</v>
      </c>
      <c r="M592" s="52" t="n">
        <f aca="false">G592+J592</f>
        <v>2893328.54</v>
      </c>
      <c r="N592" s="48" t="n">
        <f aca="false">H592+K592</f>
        <v>2946474.27</v>
      </c>
      <c r="O592" s="51" t="n">
        <f aca="false">I592+L592</f>
        <v>3001745.84</v>
      </c>
    </row>
    <row r="593" s="87" customFormat="true" ht="12.75" hidden="false" customHeight="false" outlineLevel="0" collapsed="false">
      <c r="A593" s="41" t="s">
        <v>325</v>
      </c>
      <c r="B593" s="44" t="n">
        <v>13</v>
      </c>
      <c r="C593" s="45" t="s">
        <v>22</v>
      </c>
      <c r="D593" s="44" t="s">
        <v>23</v>
      </c>
      <c r="E593" s="46" t="n">
        <v>80350</v>
      </c>
      <c r="F593" s="47"/>
      <c r="G593" s="48"/>
      <c r="H593" s="48"/>
      <c r="I593" s="49"/>
      <c r="J593" s="50" t="n">
        <f aca="false">J594</f>
        <v>11497292.26</v>
      </c>
      <c r="K593" s="48" t="n">
        <f aca="false">K594</f>
        <v>12207475.58</v>
      </c>
      <c r="L593" s="51" t="n">
        <f aca="false">L594</f>
        <v>12207475.58</v>
      </c>
      <c r="M593" s="52" t="n">
        <f aca="false">G593+J593</f>
        <v>11497292.26</v>
      </c>
      <c r="N593" s="48" t="n">
        <f aca="false">H593+K593</f>
        <v>12207475.58</v>
      </c>
      <c r="O593" s="51" t="n">
        <f aca="false">I593+L593</f>
        <v>12207475.58</v>
      </c>
    </row>
    <row r="594" s="87" customFormat="true" ht="22.5" hidden="false" customHeight="false" outlineLevel="0" collapsed="false">
      <c r="A594" s="41" t="s">
        <v>28</v>
      </c>
      <c r="B594" s="44" t="n">
        <v>13</v>
      </c>
      <c r="C594" s="45" t="s">
        <v>22</v>
      </c>
      <c r="D594" s="44" t="s">
        <v>23</v>
      </c>
      <c r="E594" s="46" t="n">
        <v>80350</v>
      </c>
      <c r="F594" s="47" t="n">
        <v>200</v>
      </c>
      <c r="G594" s="48"/>
      <c r="H594" s="48"/>
      <c r="I594" s="49"/>
      <c r="J594" s="50" t="n">
        <f aca="false">J595</f>
        <v>11497292.26</v>
      </c>
      <c r="K594" s="48" t="n">
        <f aca="false">K595</f>
        <v>12207475.58</v>
      </c>
      <c r="L594" s="51" t="n">
        <f aca="false">L595</f>
        <v>12207475.58</v>
      </c>
      <c r="M594" s="52" t="n">
        <f aca="false">G594+J594</f>
        <v>11497292.26</v>
      </c>
      <c r="N594" s="48" t="n">
        <f aca="false">H594+K594</f>
        <v>12207475.58</v>
      </c>
      <c r="O594" s="51" t="n">
        <f aca="false">I594+L594</f>
        <v>12207475.58</v>
      </c>
    </row>
    <row r="595" s="87" customFormat="true" ht="22.5" hidden="false" customHeight="false" outlineLevel="0" collapsed="false">
      <c r="A595" s="41" t="s">
        <v>29</v>
      </c>
      <c r="B595" s="44" t="n">
        <v>13</v>
      </c>
      <c r="C595" s="45" t="s">
        <v>22</v>
      </c>
      <c r="D595" s="44" t="s">
        <v>23</v>
      </c>
      <c r="E595" s="46" t="n">
        <v>80350</v>
      </c>
      <c r="F595" s="47" t="n">
        <v>240</v>
      </c>
      <c r="G595" s="48"/>
      <c r="H595" s="48"/>
      <c r="I595" s="49"/>
      <c r="J595" s="50" t="n">
        <v>11497292.26</v>
      </c>
      <c r="K595" s="48" t="n">
        <v>12207475.58</v>
      </c>
      <c r="L595" s="51" t="n">
        <v>12207475.58</v>
      </c>
      <c r="M595" s="52" t="n">
        <f aca="false">G595+J595</f>
        <v>11497292.26</v>
      </c>
      <c r="N595" s="48" t="n">
        <f aca="false">H595+K595</f>
        <v>12207475.58</v>
      </c>
      <c r="O595" s="51" t="n">
        <f aca="false">I595+L595</f>
        <v>12207475.58</v>
      </c>
    </row>
    <row r="596" customFormat="false" ht="56.25" hidden="false" customHeight="false" outlineLevel="0" collapsed="false">
      <c r="A596" s="41" t="s">
        <v>315</v>
      </c>
      <c r="B596" s="44" t="n">
        <v>13</v>
      </c>
      <c r="C596" s="45" t="s">
        <v>22</v>
      </c>
      <c r="D596" s="44" t="s">
        <v>23</v>
      </c>
      <c r="E596" s="46" t="s">
        <v>316</v>
      </c>
      <c r="F596" s="47"/>
      <c r="G596" s="48" t="n">
        <f aca="false">G597</f>
        <v>920000</v>
      </c>
      <c r="H596" s="48" t="n">
        <f aca="false">H597</f>
        <v>800000</v>
      </c>
      <c r="I596" s="49" t="n">
        <f aca="false">I597</f>
        <v>800000</v>
      </c>
      <c r="J596" s="50" t="n">
        <f aca="false">J597</f>
        <v>0</v>
      </c>
      <c r="K596" s="48" t="n">
        <f aca="false">K597</f>
        <v>0</v>
      </c>
      <c r="L596" s="51" t="n">
        <f aca="false">L597</f>
        <v>0</v>
      </c>
      <c r="M596" s="52" t="n">
        <f aca="false">M597</f>
        <v>920000</v>
      </c>
      <c r="N596" s="48" t="n">
        <f aca="false">N597</f>
        <v>800000</v>
      </c>
      <c r="O596" s="51" t="n">
        <f aca="false">O597</f>
        <v>800000</v>
      </c>
    </row>
    <row r="597" customFormat="false" ht="22.5" hidden="false" customHeight="false" outlineLevel="0" collapsed="false">
      <c r="A597" s="41" t="s">
        <v>28</v>
      </c>
      <c r="B597" s="44" t="n">
        <v>13</v>
      </c>
      <c r="C597" s="45" t="s">
        <v>22</v>
      </c>
      <c r="D597" s="44" t="s">
        <v>23</v>
      </c>
      <c r="E597" s="46" t="s">
        <v>316</v>
      </c>
      <c r="F597" s="47" t="n">
        <v>200</v>
      </c>
      <c r="G597" s="48" t="n">
        <f aca="false">G598</f>
        <v>920000</v>
      </c>
      <c r="H597" s="48" t="n">
        <f aca="false">H598</f>
        <v>800000</v>
      </c>
      <c r="I597" s="49" t="n">
        <f aca="false">I598</f>
        <v>800000</v>
      </c>
      <c r="J597" s="50" t="n">
        <f aca="false">J598</f>
        <v>0</v>
      </c>
      <c r="K597" s="48" t="n">
        <f aca="false">K598</f>
        <v>0</v>
      </c>
      <c r="L597" s="51" t="n">
        <f aca="false">L598</f>
        <v>0</v>
      </c>
      <c r="M597" s="52" t="n">
        <f aca="false">M598</f>
        <v>920000</v>
      </c>
      <c r="N597" s="48" t="n">
        <f aca="false">N598</f>
        <v>800000</v>
      </c>
      <c r="O597" s="51" t="n">
        <f aca="false">O598</f>
        <v>800000</v>
      </c>
    </row>
    <row r="598" customFormat="false" ht="22.5" hidden="false" customHeight="false" outlineLevel="0" collapsed="false">
      <c r="A598" s="41" t="s">
        <v>29</v>
      </c>
      <c r="B598" s="44" t="n">
        <v>13</v>
      </c>
      <c r="C598" s="45" t="s">
        <v>22</v>
      </c>
      <c r="D598" s="44" t="s">
        <v>23</v>
      </c>
      <c r="E598" s="46" t="s">
        <v>316</v>
      </c>
      <c r="F598" s="47" t="n">
        <v>240</v>
      </c>
      <c r="G598" s="48" t="n">
        <v>920000</v>
      </c>
      <c r="H598" s="48" t="n">
        <v>800000</v>
      </c>
      <c r="I598" s="49" t="n">
        <v>800000</v>
      </c>
      <c r="J598" s="50"/>
      <c r="K598" s="48"/>
      <c r="L598" s="51"/>
      <c r="M598" s="52" t="n">
        <f aca="false">G598+J598</f>
        <v>920000</v>
      </c>
      <c r="N598" s="48" t="n">
        <f aca="false">H598+K598</f>
        <v>800000</v>
      </c>
      <c r="O598" s="51" t="n">
        <f aca="false">I598+L598</f>
        <v>800000</v>
      </c>
    </row>
    <row r="599" customFormat="false" ht="33.75" hidden="false" customHeight="false" outlineLevel="0" collapsed="false">
      <c r="A599" s="41" t="s">
        <v>317</v>
      </c>
      <c r="B599" s="44" t="n">
        <v>13</v>
      </c>
      <c r="C599" s="45" t="s">
        <v>22</v>
      </c>
      <c r="D599" s="44" t="s">
        <v>23</v>
      </c>
      <c r="E599" s="46" t="s">
        <v>318</v>
      </c>
      <c r="F599" s="47"/>
      <c r="G599" s="48" t="n">
        <f aca="false">G600</f>
        <v>740000</v>
      </c>
      <c r="H599" s="48" t="n">
        <f aca="false">H600</f>
        <v>750000</v>
      </c>
      <c r="I599" s="49" t="n">
        <f aca="false">I600</f>
        <v>770000</v>
      </c>
      <c r="J599" s="50" t="n">
        <f aca="false">J600</f>
        <v>0</v>
      </c>
      <c r="K599" s="48" t="n">
        <f aca="false">K600</f>
        <v>0</v>
      </c>
      <c r="L599" s="51" t="n">
        <f aca="false">L600</f>
        <v>0</v>
      </c>
      <c r="M599" s="52" t="n">
        <f aca="false">M600</f>
        <v>740000</v>
      </c>
      <c r="N599" s="48" t="n">
        <f aca="false">N600</f>
        <v>750000</v>
      </c>
      <c r="O599" s="51" t="n">
        <f aca="false">O600</f>
        <v>770000</v>
      </c>
    </row>
    <row r="600" customFormat="false" ht="22.5" hidden="false" customHeight="false" outlineLevel="0" collapsed="false">
      <c r="A600" s="41" t="s">
        <v>28</v>
      </c>
      <c r="B600" s="44" t="n">
        <v>13</v>
      </c>
      <c r="C600" s="45" t="s">
        <v>22</v>
      </c>
      <c r="D600" s="44" t="s">
        <v>23</v>
      </c>
      <c r="E600" s="46" t="s">
        <v>318</v>
      </c>
      <c r="F600" s="47" t="n">
        <v>200</v>
      </c>
      <c r="G600" s="48" t="n">
        <f aca="false">G601</f>
        <v>740000</v>
      </c>
      <c r="H600" s="48" t="n">
        <f aca="false">H601</f>
        <v>750000</v>
      </c>
      <c r="I600" s="49" t="n">
        <f aca="false">I601</f>
        <v>770000</v>
      </c>
      <c r="J600" s="50" t="n">
        <f aca="false">J601</f>
        <v>0</v>
      </c>
      <c r="K600" s="48" t="n">
        <f aca="false">K601</f>
        <v>0</v>
      </c>
      <c r="L600" s="51" t="n">
        <f aca="false">L601</f>
        <v>0</v>
      </c>
      <c r="M600" s="52" t="n">
        <f aca="false">M601</f>
        <v>740000</v>
      </c>
      <c r="N600" s="48" t="n">
        <f aca="false">N601</f>
        <v>750000</v>
      </c>
      <c r="O600" s="51" t="n">
        <f aca="false">O601</f>
        <v>770000</v>
      </c>
    </row>
    <row r="601" customFormat="false" ht="22.5" hidden="false" customHeight="false" outlineLevel="0" collapsed="false">
      <c r="A601" s="41" t="s">
        <v>29</v>
      </c>
      <c r="B601" s="44" t="n">
        <v>13</v>
      </c>
      <c r="C601" s="45" t="s">
        <v>22</v>
      </c>
      <c r="D601" s="44" t="s">
        <v>23</v>
      </c>
      <c r="E601" s="46" t="s">
        <v>318</v>
      </c>
      <c r="F601" s="47" t="n">
        <v>240</v>
      </c>
      <c r="G601" s="48" t="n">
        <v>740000</v>
      </c>
      <c r="H601" s="48" t="n">
        <v>750000</v>
      </c>
      <c r="I601" s="49" t="n">
        <v>770000</v>
      </c>
      <c r="J601" s="50"/>
      <c r="K601" s="48"/>
      <c r="L601" s="51"/>
      <c r="M601" s="52" t="n">
        <f aca="false">G601+J601</f>
        <v>740000</v>
      </c>
      <c r="N601" s="48" t="n">
        <f aca="false">H601+K601</f>
        <v>750000</v>
      </c>
      <c r="O601" s="51" t="n">
        <f aca="false">I601+L601</f>
        <v>770000</v>
      </c>
    </row>
    <row r="602" customFormat="false" ht="45" hidden="false" customHeight="false" outlineLevel="0" collapsed="false">
      <c r="A602" s="41" t="s">
        <v>319</v>
      </c>
      <c r="B602" s="44" t="n">
        <v>13</v>
      </c>
      <c r="C602" s="45" t="n">
        <v>0</v>
      </c>
      <c r="D602" s="44" t="n">
        <v>0</v>
      </c>
      <c r="E602" s="46" t="n">
        <v>81300</v>
      </c>
      <c r="F602" s="47"/>
      <c r="G602" s="48" t="n">
        <f aca="false">G603</f>
        <v>40000</v>
      </c>
      <c r="H602" s="48" t="n">
        <f aca="false">H603</f>
        <v>30000</v>
      </c>
      <c r="I602" s="49" t="n">
        <f aca="false">I603</f>
        <v>30000</v>
      </c>
      <c r="J602" s="50" t="n">
        <f aca="false">J603</f>
        <v>0</v>
      </c>
      <c r="K602" s="48" t="n">
        <f aca="false">K603</f>
        <v>0</v>
      </c>
      <c r="L602" s="51" t="n">
        <f aca="false">L603</f>
        <v>0</v>
      </c>
      <c r="M602" s="52" t="n">
        <f aca="false">M603</f>
        <v>40000</v>
      </c>
      <c r="N602" s="48" t="n">
        <f aca="false">N603</f>
        <v>30000</v>
      </c>
      <c r="O602" s="48" t="n">
        <f aca="false">O603</f>
        <v>30000</v>
      </c>
    </row>
    <row r="603" customFormat="false" ht="22.5" hidden="false" customHeight="false" outlineLevel="0" collapsed="false">
      <c r="A603" s="41" t="s">
        <v>28</v>
      </c>
      <c r="B603" s="44" t="n">
        <v>13</v>
      </c>
      <c r="C603" s="45" t="n">
        <v>0</v>
      </c>
      <c r="D603" s="44" t="n">
        <v>0</v>
      </c>
      <c r="E603" s="46" t="n">
        <v>81300</v>
      </c>
      <c r="F603" s="47" t="n">
        <v>200</v>
      </c>
      <c r="G603" s="48" t="n">
        <f aca="false">G604</f>
        <v>40000</v>
      </c>
      <c r="H603" s="48" t="n">
        <f aca="false">H604</f>
        <v>30000</v>
      </c>
      <c r="I603" s="49" t="n">
        <f aca="false">I604</f>
        <v>30000</v>
      </c>
      <c r="J603" s="50" t="n">
        <f aca="false">J604</f>
        <v>0</v>
      </c>
      <c r="K603" s="48" t="n">
        <f aca="false">K604</f>
        <v>0</v>
      </c>
      <c r="L603" s="51" t="n">
        <f aca="false">L604</f>
        <v>0</v>
      </c>
      <c r="M603" s="52" t="n">
        <f aca="false">M604</f>
        <v>40000</v>
      </c>
      <c r="N603" s="48" t="n">
        <f aca="false">N604</f>
        <v>30000</v>
      </c>
      <c r="O603" s="48" t="n">
        <f aca="false">O604</f>
        <v>30000</v>
      </c>
    </row>
    <row r="604" customFormat="false" ht="22.5" hidden="false" customHeight="false" outlineLevel="0" collapsed="false">
      <c r="A604" s="41" t="s">
        <v>29</v>
      </c>
      <c r="B604" s="44" t="n">
        <v>13</v>
      </c>
      <c r="C604" s="45" t="n">
        <v>0</v>
      </c>
      <c r="D604" s="44" t="n">
        <v>0</v>
      </c>
      <c r="E604" s="46" t="n">
        <v>81300</v>
      </c>
      <c r="F604" s="47" t="n">
        <v>240</v>
      </c>
      <c r="G604" s="48" t="n">
        <v>40000</v>
      </c>
      <c r="H604" s="48" t="n">
        <v>30000</v>
      </c>
      <c r="I604" s="49" t="n">
        <v>30000</v>
      </c>
      <c r="J604" s="50"/>
      <c r="K604" s="48"/>
      <c r="L604" s="51"/>
      <c r="M604" s="52" t="n">
        <f aca="false">G604+J604</f>
        <v>40000</v>
      </c>
      <c r="N604" s="48" t="n">
        <f aca="false">H604+K604</f>
        <v>30000</v>
      </c>
      <c r="O604" s="51" t="n">
        <f aca="false">I604+L604</f>
        <v>30000</v>
      </c>
    </row>
    <row r="605" s="87" customFormat="true" ht="12.75" hidden="false" customHeight="false" outlineLevel="0" collapsed="false">
      <c r="A605" s="41" t="s">
        <v>320</v>
      </c>
      <c r="B605" s="44" t="n">
        <v>13</v>
      </c>
      <c r="C605" s="45" t="s">
        <v>22</v>
      </c>
      <c r="D605" s="44" t="s">
        <v>23</v>
      </c>
      <c r="E605" s="46" t="s">
        <v>321</v>
      </c>
      <c r="F605" s="47"/>
      <c r="G605" s="48" t="n">
        <f aca="false">G606</f>
        <v>457535.29</v>
      </c>
      <c r="H605" s="48" t="n">
        <f aca="false">H606</f>
        <v>0</v>
      </c>
      <c r="I605" s="49" t="n">
        <f aca="false">I606</f>
        <v>0</v>
      </c>
      <c r="J605" s="50" t="n">
        <f aca="false">J606</f>
        <v>-375000</v>
      </c>
      <c r="K605" s="48" t="n">
        <f aca="false">K606</f>
        <v>0</v>
      </c>
      <c r="L605" s="51" t="n">
        <f aca="false">L606</f>
        <v>0</v>
      </c>
      <c r="M605" s="52" t="n">
        <f aca="false">M606</f>
        <v>82535.29</v>
      </c>
      <c r="N605" s="48" t="n">
        <f aca="false">N606</f>
        <v>0</v>
      </c>
      <c r="O605" s="51" t="n">
        <f aca="false">O606</f>
        <v>0</v>
      </c>
    </row>
    <row r="606" s="87" customFormat="true" ht="22.5" hidden="false" customHeight="false" outlineLevel="0" collapsed="false">
      <c r="A606" s="41" t="s">
        <v>28</v>
      </c>
      <c r="B606" s="44" t="n">
        <v>13</v>
      </c>
      <c r="C606" s="45" t="s">
        <v>22</v>
      </c>
      <c r="D606" s="44" t="s">
        <v>23</v>
      </c>
      <c r="E606" s="46" t="s">
        <v>321</v>
      </c>
      <c r="F606" s="47" t="n">
        <v>200</v>
      </c>
      <c r="G606" s="48" t="n">
        <f aca="false">G607</f>
        <v>457535.29</v>
      </c>
      <c r="H606" s="48" t="n">
        <f aca="false">H607</f>
        <v>0</v>
      </c>
      <c r="I606" s="49" t="n">
        <f aca="false">I607</f>
        <v>0</v>
      </c>
      <c r="J606" s="50" t="n">
        <f aca="false">J607</f>
        <v>-375000</v>
      </c>
      <c r="K606" s="48" t="n">
        <f aca="false">K607</f>
        <v>0</v>
      </c>
      <c r="L606" s="51" t="n">
        <f aca="false">L607</f>
        <v>0</v>
      </c>
      <c r="M606" s="52" t="n">
        <f aca="false">M607</f>
        <v>82535.29</v>
      </c>
      <c r="N606" s="48" t="n">
        <f aca="false">N607</f>
        <v>0</v>
      </c>
      <c r="O606" s="51" t="n">
        <f aca="false">O607</f>
        <v>0</v>
      </c>
    </row>
    <row r="607" s="87" customFormat="true" ht="22.5" hidden="false" customHeight="false" outlineLevel="0" collapsed="false">
      <c r="A607" s="41" t="s">
        <v>29</v>
      </c>
      <c r="B607" s="44" t="n">
        <v>13</v>
      </c>
      <c r="C607" s="45" t="s">
        <v>22</v>
      </c>
      <c r="D607" s="44" t="s">
        <v>23</v>
      </c>
      <c r="E607" s="46" t="s">
        <v>321</v>
      </c>
      <c r="F607" s="47" t="n">
        <v>240</v>
      </c>
      <c r="G607" s="48" t="n">
        <v>457535.29</v>
      </c>
      <c r="H607" s="48" t="n">
        <v>0</v>
      </c>
      <c r="I607" s="49" t="n">
        <v>0</v>
      </c>
      <c r="J607" s="50" t="n">
        <v>-375000</v>
      </c>
      <c r="K607" s="48"/>
      <c r="L607" s="51"/>
      <c r="M607" s="52" t="n">
        <f aca="false">G607+J607</f>
        <v>82535.29</v>
      </c>
      <c r="N607" s="48" t="n">
        <f aca="false">H607+K607</f>
        <v>0</v>
      </c>
      <c r="O607" s="51" t="n">
        <f aca="false">I607+L607</f>
        <v>0</v>
      </c>
    </row>
    <row r="608" s="87" customFormat="true" ht="33.75" hidden="false" customHeight="false" outlineLevel="0" collapsed="false">
      <c r="A608" s="41" t="s">
        <v>322</v>
      </c>
      <c r="B608" s="44" t="n">
        <v>13</v>
      </c>
      <c r="C608" s="45" t="s">
        <v>22</v>
      </c>
      <c r="D608" s="44" t="s">
        <v>23</v>
      </c>
      <c r="E608" s="46" t="s">
        <v>323</v>
      </c>
      <c r="F608" s="47"/>
      <c r="G608" s="48" t="n">
        <f aca="false">G609</f>
        <v>0</v>
      </c>
      <c r="H608" s="48" t="n">
        <f aca="false">H609</f>
        <v>0</v>
      </c>
      <c r="I608" s="49" t="n">
        <f aca="false">I609</f>
        <v>0</v>
      </c>
      <c r="J608" s="50" t="n">
        <f aca="false">J609</f>
        <v>2500000</v>
      </c>
      <c r="K608" s="48" t="n">
        <f aca="false">K609</f>
        <v>0</v>
      </c>
      <c r="L608" s="51" t="n">
        <f aca="false">L609</f>
        <v>0</v>
      </c>
      <c r="M608" s="52" t="n">
        <f aca="false">G608+J608</f>
        <v>2500000</v>
      </c>
      <c r="N608" s="48" t="n">
        <f aca="false">H608+K608</f>
        <v>0</v>
      </c>
      <c r="O608" s="49" t="n">
        <f aca="false">I608+L608</f>
        <v>0</v>
      </c>
    </row>
    <row r="609" s="87" customFormat="true" ht="22.5" hidden="false" customHeight="false" outlineLevel="0" collapsed="false">
      <c r="A609" s="41" t="s">
        <v>28</v>
      </c>
      <c r="B609" s="44" t="n">
        <v>13</v>
      </c>
      <c r="C609" s="45" t="s">
        <v>22</v>
      </c>
      <c r="D609" s="44" t="s">
        <v>23</v>
      </c>
      <c r="E609" s="46" t="s">
        <v>323</v>
      </c>
      <c r="F609" s="47" t="n">
        <v>200</v>
      </c>
      <c r="G609" s="48" t="n">
        <f aca="false">G610</f>
        <v>0</v>
      </c>
      <c r="H609" s="48" t="n">
        <f aca="false">H610</f>
        <v>0</v>
      </c>
      <c r="I609" s="49" t="n">
        <f aca="false">I610</f>
        <v>0</v>
      </c>
      <c r="J609" s="50" t="n">
        <f aca="false">J610</f>
        <v>2500000</v>
      </c>
      <c r="K609" s="48" t="n">
        <f aca="false">K610</f>
        <v>0</v>
      </c>
      <c r="L609" s="51" t="n">
        <f aca="false">L610</f>
        <v>0</v>
      </c>
      <c r="M609" s="52" t="n">
        <f aca="false">G609+J609</f>
        <v>2500000</v>
      </c>
      <c r="N609" s="48" t="n">
        <f aca="false">H609+K609</f>
        <v>0</v>
      </c>
      <c r="O609" s="49" t="n">
        <f aca="false">I609+L609</f>
        <v>0</v>
      </c>
    </row>
    <row r="610" s="87" customFormat="true" ht="22.5" hidden="false" customHeight="false" outlineLevel="0" collapsed="false">
      <c r="A610" s="41" t="s">
        <v>29</v>
      </c>
      <c r="B610" s="44" t="n">
        <v>13</v>
      </c>
      <c r="C610" s="45" t="s">
        <v>22</v>
      </c>
      <c r="D610" s="44" t="s">
        <v>23</v>
      </c>
      <c r="E610" s="46" t="s">
        <v>323</v>
      </c>
      <c r="F610" s="47" t="n">
        <v>240</v>
      </c>
      <c r="G610" s="48" t="n">
        <v>0</v>
      </c>
      <c r="H610" s="48" t="n">
        <v>0</v>
      </c>
      <c r="I610" s="49" t="n">
        <v>0</v>
      </c>
      <c r="J610" s="50" t="n">
        <v>2500000</v>
      </c>
      <c r="K610" s="48"/>
      <c r="L610" s="51"/>
      <c r="M610" s="52" t="n">
        <f aca="false">G610+J610</f>
        <v>2500000</v>
      </c>
      <c r="N610" s="48" t="n">
        <f aca="false">H610+K610</f>
        <v>0</v>
      </c>
      <c r="O610" s="49" t="n">
        <f aca="false">I610+L610</f>
        <v>0</v>
      </c>
    </row>
    <row r="611" customFormat="false" ht="22.5" hidden="false" customHeight="false" outlineLevel="0" collapsed="false">
      <c r="A611" s="53" t="s">
        <v>423</v>
      </c>
      <c r="B611" s="56" t="n">
        <v>14</v>
      </c>
      <c r="C611" s="57" t="n">
        <v>0</v>
      </c>
      <c r="D611" s="56" t="n">
        <v>0</v>
      </c>
      <c r="E611" s="58" t="n">
        <v>0</v>
      </c>
      <c r="F611" s="59"/>
      <c r="G611" s="60" t="n">
        <f aca="false">G612</f>
        <v>100000</v>
      </c>
      <c r="H611" s="60" t="n">
        <f aca="false">H612</f>
        <v>100000</v>
      </c>
      <c r="I611" s="61" t="n">
        <f aca="false">I612</f>
        <v>100000</v>
      </c>
      <c r="J611" s="62" t="n">
        <f aca="false">J612</f>
        <v>0</v>
      </c>
      <c r="K611" s="60" t="n">
        <f aca="false">K612</f>
        <v>0</v>
      </c>
      <c r="L611" s="63" t="n">
        <f aca="false">L612</f>
        <v>0</v>
      </c>
      <c r="M611" s="64" t="n">
        <f aca="false">M612</f>
        <v>100000</v>
      </c>
      <c r="N611" s="60" t="n">
        <f aca="false">N612</f>
        <v>100000</v>
      </c>
      <c r="O611" s="60" t="n">
        <f aca="false">O612</f>
        <v>100000</v>
      </c>
    </row>
    <row r="612" customFormat="false" ht="12.75" hidden="false" customHeight="false" outlineLevel="0" collapsed="false">
      <c r="A612" s="41" t="s">
        <v>117</v>
      </c>
      <c r="B612" s="44" t="n">
        <v>14</v>
      </c>
      <c r="C612" s="45" t="n">
        <v>0</v>
      </c>
      <c r="D612" s="44" t="n">
        <v>0</v>
      </c>
      <c r="E612" s="46" t="n">
        <v>80820</v>
      </c>
      <c r="F612" s="47"/>
      <c r="G612" s="48" t="n">
        <f aca="false">G613</f>
        <v>100000</v>
      </c>
      <c r="H612" s="48" t="n">
        <f aca="false">H613</f>
        <v>100000</v>
      </c>
      <c r="I612" s="49" t="n">
        <f aca="false">I613</f>
        <v>100000</v>
      </c>
      <c r="J612" s="50" t="n">
        <f aca="false">J613</f>
        <v>0</v>
      </c>
      <c r="K612" s="48" t="n">
        <f aca="false">K613</f>
        <v>0</v>
      </c>
      <c r="L612" s="51" t="n">
        <f aca="false">L613</f>
        <v>0</v>
      </c>
      <c r="M612" s="52" t="n">
        <f aca="false">M613</f>
        <v>100000</v>
      </c>
      <c r="N612" s="48" t="n">
        <f aca="false">N613</f>
        <v>100000</v>
      </c>
      <c r="O612" s="48" t="n">
        <f aca="false">O613</f>
        <v>100000</v>
      </c>
    </row>
    <row r="613" customFormat="false" ht="22.5" hidden="false" customHeight="false" outlineLevel="0" collapsed="false">
      <c r="A613" s="41" t="s">
        <v>28</v>
      </c>
      <c r="B613" s="44" t="n">
        <v>14</v>
      </c>
      <c r="C613" s="45" t="n">
        <v>0</v>
      </c>
      <c r="D613" s="44" t="n">
        <v>0</v>
      </c>
      <c r="E613" s="46" t="n">
        <v>80820</v>
      </c>
      <c r="F613" s="47" t="n">
        <v>200</v>
      </c>
      <c r="G613" s="48" t="n">
        <f aca="false">G614</f>
        <v>100000</v>
      </c>
      <c r="H613" s="48" t="n">
        <f aca="false">H614</f>
        <v>100000</v>
      </c>
      <c r="I613" s="49" t="n">
        <f aca="false">I614</f>
        <v>100000</v>
      </c>
      <c r="J613" s="50" t="n">
        <f aca="false">J614</f>
        <v>0</v>
      </c>
      <c r="K613" s="48" t="n">
        <f aca="false">K614</f>
        <v>0</v>
      </c>
      <c r="L613" s="51" t="n">
        <f aca="false">L614</f>
        <v>0</v>
      </c>
      <c r="M613" s="52" t="n">
        <f aca="false">M614</f>
        <v>100000</v>
      </c>
      <c r="N613" s="48" t="n">
        <f aca="false">N614</f>
        <v>100000</v>
      </c>
      <c r="O613" s="48" t="n">
        <f aca="false">O614</f>
        <v>100000</v>
      </c>
    </row>
    <row r="614" customFormat="false" ht="22.5" hidden="false" customHeight="false" outlineLevel="0" collapsed="false">
      <c r="A614" s="41" t="s">
        <v>29</v>
      </c>
      <c r="B614" s="44" t="n">
        <v>14</v>
      </c>
      <c r="C614" s="45" t="n">
        <v>0</v>
      </c>
      <c r="D614" s="44" t="n">
        <v>0</v>
      </c>
      <c r="E614" s="46" t="n">
        <v>80820</v>
      </c>
      <c r="F614" s="47" t="n">
        <v>240</v>
      </c>
      <c r="G614" s="48" t="n">
        <v>100000</v>
      </c>
      <c r="H614" s="48" t="n">
        <v>100000</v>
      </c>
      <c r="I614" s="49" t="n">
        <v>100000</v>
      </c>
      <c r="J614" s="50"/>
      <c r="K614" s="48"/>
      <c r="L614" s="51"/>
      <c r="M614" s="52" t="n">
        <f aca="false">G614+J614</f>
        <v>100000</v>
      </c>
      <c r="N614" s="48" t="n">
        <f aca="false">H614+K614</f>
        <v>100000</v>
      </c>
      <c r="O614" s="51" t="n">
        <f aca="false">I614+L614</f>
        <v>100000</v>
      </c>
    </row>
    <row r="615" s="40" customFormat="true" ht="12.75" hidden="false" customHeight="false" outlineLevel="0" collapsed="false">
      <c r="A615" s="53" t="s">
        <v>424</v>
      </c>
      <c r="B615" s="56"/>
      <c r="C615" s="57"/>
      <c r="D615" s="56"/>
      <c r="E615" s="58"/>
      <c r="F615" s="59"/>
      <c r="G615" s="60" t="n">
        <f aca="false">G616+G621+G638+G644+G652+G662</f>
        <v>50439413.64</v>
      </c>
      <c r="H615" s="60" t="n">
        <f aca="false">H616+H621+H638+H644+H652+H662</f>
        <v>40090298.94</v>
      </c>
      <c r="I615" s="61" t="n">
        <f aca="false">I616+I621+I638+I644+I652+I662</f>
        <v>40630364.59</v>
      </c>
      <c r="J615" s="62" t="n">
        <f aca="false">J616+J621+J638+J644+J652+J662</f>
        <v>5952774.27</v>
      </c>
      <c r="K615" s="60" t="n">
        <f aca="false">K616+K621+K638+K644+K652+K662</f>
        <v>13105.75</v>
      </c>
      <c r="L615" s="63" t="n">
        <f aca="false">L616+L621+L638+L644+L652+L662</f>
        <v>6874.91</v>
      </c>
      <c r="M615" s="64" t="n">
        <f aca="false">M616+M621+M638+M644+M652+M662</f>
        <v>56392187.91</v>
      </c>
      <c r="N615" s="60" t="n">
        <f aca="false">N616+N621+N638+N644+N652+N662</f>
        <v>40103404.69</v>
      </c>
      <c r="O615" s="63" t="n">
        <f aca="false">O616+O621+O638+O644+O652+O662</f>
        <v>40637239.5</v>
      </c>
    </row>
    <row r="616" s="198" customFormat="true" ht="22.5" hidden="false" customHeight="false" outlineLevel="0" collapsed="false">
      <c r="A616" s="53" t="s">
        <v>334</v>
      </c>
      <c r="B616" s="56" t="s">
        <v>335</v>
      </c>
      <c r="C616" s="57" t="s">
        <v>22</v>
      </c>
      <c r="D616" s="56" t="s">
        <v>23</v>
      </c>
      <c r="E616" s="58" t="s">
        <v>24</v>
      </c>
      <c r="F616" s="59"/>
      <c r="G616" s="48" t="n">
        <f aca="false">G617</f>
        <v>3264917.59</v>
      </c>
      <c r="H616" s="48" t="n">
        <f aca="false">H617</f>
        <v>3297566.77</v>
      </c>
      <c r="I616" s="49" t="n">
        <f aca="false">I617</f>
        <v>3429469.44</v>
      </c>
      <c r="J616" s="50" t="n">
        <f aca="false">J617</f>
        <v>907848.2</v>
      </c>
      <c r="K616" s="48" t="n">
        <f aca="false">K617</f>
        <v>0</v>
      </c>
      <c r="L616" s="51" t="n">
        <f aca="false">L617</f>
        <v>0</v>
      </c>
      <c r="M616" s="52" t="n">
        <f aca="false">M617</f>
        <v>4172765.79</v>
      </c>
      <c r="N616" s="48" t="n">
        <f aca="false">N617</f>
        <v>3297566.77</v>
      </c>
      <c r="O616" s="51" t="n">
        <f aca="false">O617</f>
        <v>3429469.44</v>
      </c>
    </row>
    <row r="617" s="87" customFormat="true" ht="22.5" hidden="false" customHeight="false" outlineLevel="0" collapsed="false">
      <c r="A617" s="41" t="s">
        <v>336</v>
      </c>
      <c r="B617" s="44" t="s">
        <v>335</v>
      </c>
      <c r="C617" s="45" t="s">
        <v>337</v>
      </c>
      <c r="D617" s="44" t="s">
        <v>23</v>
      </c>
      <c r="E617" s="46" t="s">
        <v>24</v>
      </c>
      <c r="F617" s="47"/>
      <c r="G617" s="48" t="n">
        <f aca="false">G618</f>
        <v>3264917.59</v>
      </c>
      <c r="H617" s="48" t="n">
        <f aca="false">H618</f>
        <v>3297566.77</v>
      </c>
      <c r="I617" s="49" t="n">
        <f aca="false">I618</f>
        <v>3429469.44</v>
      </c>
      <c r="J617" s="50" t="n">
        <f aca="false">J618</f>
        <v>907848.2</v>
      </c>
      <c r="K617" s="48" t="n">
        <f aca="false">K618</f>
        <v>0</v>
      </c>
      <c r="L617" s="51" t="n">
        <f aca="false">L618</f>
        <v>0</v>
      </c>
      <c r="M617" s="52" t="n">
        <f aca="false">M618</f>
        <v>4172765.79</v>
      </c>
      <c r="N617" s="48" t="n">
        <f aca="false">N618</f>
        <v>3297566.77</v>
      </c>
      <c r="O617" s="51" t="n">
        <f aca="false">O618</f>
        <v>3429469.44</v>
      </c>
    </row>
    <row r="618" s="87" customFormat="true" ht="22.5" hidden="false" customHeight="false" outlineLevel="0" collapsed="false">
      <c r="A618" s="41" t="s">
        <v>122</v>
      </c>
      <c r="B618" s="44" t="s">
        <v>335</v>
      </c>
      <c r="C618" s="45" t="s">
        <v>337</v>
      </c>
      <c r="D618" s="44" t="s">
        <v>23</v>
      </c>
      <c r="E618" s="46" t="s">
        <v>123</v>
      </c>
      <c r="F618" s="47"/>
      <c r="G618" s="48" t="n">
        <f aca="false">G619</f>
        <v>3264917.59</v>
      </c>
      <c r="H618" s="48" t="n">
        <f aca="false">H619</f>
        <v>3297566.77</v>
      </c>
      <c r="I618" s="49" t="n">
        <f aca="false">I619</f>
        <v>3429469.44</v>
      </c>
      <c r="J618" s="50" t="n">
        <f aca="false">J619</f>
        <v>907848.2</v>
      </c>
      <c r="K618" s="48" t="n">
        <f aca="false">K619</f>
        <v>0</v>
      </c>
      <c r="L618" s="51" t="n">
        <f aca="false">L619</f>
        <v>0</v>
      </c>
      <c r="M618" s="52" t="n">
        <f aca="false">M619</f>
        <v>4172765.79</v>
      </c>
      <c r="N618" s="48" t="n">
        <f aca="false">N619</f>
        <v>3297566.77</v>
      </c>
      <c r="O618" s="51" t="n">
        <f aca="false">O619</f>
        <v>3429469.44</v>
      </c>
    </row>
    <row r="619" s="87" customFormat="true" ht="45" hidden="false" customHeight="false" outlineLevel="0" collapsed="false">
      <c r="A619" s="41" t="s">
        <v>89</v>
      </c>
      <c r="B619" s="44" t="s">
        <v>335</v>
      </c>
      <c r="C619" s="45" t="s">
        <v>337</v>
      </c>
      <c r="D619" s="44" t="s">
        <v>23</v>
      </c>
      <c r="E619" s="46" t="s">
        <v>123</v>
      </c>
      <c r="F619" s="47" t="n">
        <v>100</v>
      </c>
      <c r="G619" s="48" t="n">
        <f aca="false">G620</f>
        <v>3264917.59</v>
      </c>
      <c r="H619" s="48" t="n">
        <f aca="false">H620</f>
        <v>3297566.77</v>
      </c>
      <c r="I619" s="49" t="n">
        <f aca="false">I620</f>
        <v>3429469.44</v>
      </c>
      <c r="J619" s="50" t="n">
        <f aca="false">J620</f>
        <v>907848.2</v>
      </c>
      <c r="K619" s="48" t="n">
        <f aca="false">K620</f>
        <v>0</v>
      </c>
      <c r="L619" s="51" t="n">
        <f aca="false">L620</f>
        <v>0</v>
      </c>
      <c r="M619" s="52" t="n">
        <f aca="false">M620</f>
        <v>4172765.79</v>
      </c>
      <c r="N619" s="48" t="n">
        <f aca="false">N620</f>
        <v>3297566.77</v>
      </c>
      <c r="O619" s="51" t="n">
        <f aca="false">O620</f>
        <v>3429469.44</v>
      </c>
    </row>
    <row r="620" s="87" customFormat="true" ht="22.5" hidden="false" customHeight="false" outlineLevel="0" collapsed="false">
      <c r="A620" s="41" t="s">
        <v>124</v>
      </c>
      <c r="B620" s="44" t="s">
        <v>335</v>
      </c>
      <c r="C620" s="45" t="s">
        <v>337</v>
      </c>
      <c r="D620" s="44" t="s">
        <v>23</v>
      </c>
      <c r="E620" s="46" t="s">
        <v>123</v>
      </c>
      <c r="F620" s="47" t="n">
        <v>120</v>
      </c>
      <c r="G620" s="48" t="n">
        <v>3264917.59</v>
      </c>
      <c r="H620" s="48" t="n">
        <v>3297566.77</v>
      </c>
      <c r="I620" s="49" t="n">
        <v>3429469.44</v>
      </c>
      <c r="J620" s="50" t="n">
        <v>907848.2</v>
      </c>
      <c r="K620" s="48"/>
      <c r="L620" s="51"/>
      <c r="M620" s="52" t="n">
        <f aca="false">G620+J620</f>
        <v>4172765.79</v>
      </c>
      <c r="N620" s="48" t="n">
        <f aca="false">H620+K620</f>
        <v>3297566.77</v>
      </c>
      <c r="O620" s="51" t="n">
        <f aca="false">I620+L620</f>
        <v>3429469.44</v>
      </c>
    </row>
    <row r="621" s="198" customFormat="true" ht="56.25" hidden="false" customHeight="false" outlineLevel="0" collapsed="false">
      <c r="A621" s="53" t="s">
        <v>380</v>
      </c>
      <c r="B621" s="56" t="s">
        <v>381</v>
      </c>
      <c r="C621" s="57" t="s">
        <v>22</v>
      </c>
      <c r="D621" s="56" t="s">
        <v>23</v>
      </c>
      <c r="E621" s="58" t="s">
        <v>24</v>
      </c>
      <c r="F621" s="59"/>
      <c r="G621" s="60" t="n">
        <f aca="false">G622+G626+G634</f>
        <v>6584865.48</v>
      </c>
      <c r="H621" s="60" t="n">
        <f aca="false">H622+H626+H634</f>
        <v>6640546.58</v>
      </c>
      <c r="I621" s="61" t="n">
        <f aca="false">I622+I626+I634</f>
        <v>6865498.19</v>
      </c>
      <c r="J621" s="62" t="n">
        <f aca="false">J622+J626+J634</f>
        <v>684604.7</v>
      </c>
      <c r="K621" s="60" t="n">
        <f aca="false">K622+K626+K634</f>
        <v>0</v>
      </c>
      <c r="L621" s="63" t="n">
        <f aca="false">L622+L626+L634</f>
        <v>0</v>
      </c>
      <c r="M621" s="64" t="n">
        <f aca="false">M622+M626+M634</f>
        <v>7269470.18</v>
      </c>
      <c r="N621" s="60" t="n">
        <f aca="false">N622+N626+N634</f>
        <v>6640546.58</v>
      </c>
      <c r="O621" s="63" t="n">
        <f aca="false">O622+O626+O634</f>
        <v>6865498.19</v>
      </c>
    </row>
    <row r="622" s="198" customFormat="true" ht="22.5" hidden="false" customHeight="false" outlineLevel="0" collapsed="false">
      <c r="A622" s="53" t="s">
        <v>382</v>
      </c>
      <c r="B622" s="56" t="s">
        <v>381</v>
      </c>
      <c r="C622" s="57" t="s">
        <v>337</v>
      </c>
      <c r="D622" s="56" t="s">
        <v>23</v>
      </c>
      <c r="E622" s="58" t="s">
        <v>24</v>
      </c>
      <c r="F622" s="59"/>
      <c r="G622" s="48" t="n">
        <f aca="false">G623</f>
        <v>2510966.71</v>
      </c>
      <c r="H622" s="48" t="n">
        <f aca="false">H623</f>
        <v>2536076.38</v>
      </c>
      <c r="I622" s="49" t="n">
        <f aca="false">I623</f>
        <v>2637519.43</v>
      </c>
      <c r="J622" s="50" t="n">
        <f aca="false">J623</f>
        <v>684604.7</v>
      </c>
      <c r="K622" s="48" t="n">
        <f aca="false">K623</f>
        <v>0</v>
      </c>
      <c r="L622" s="51" t="n">
        <f aca="false">L623</f>
        <v>0</v>
      </c>
      <c r="M622" s="52" t="n">
        <f aca="false">M623</f>
        <v>3195571.41</v>
      </c>
      <c r="N622" s="48" t="n">
        <f aca="false">N623</f>
        <v>2536076.38</v>
      </c>
      <c r="O622" s="51" t="n">
        <f aca="false">O623</f>
        <v>2637519.43</v>
      </c>
    </row>
    <row r="623" s="87" customFormat="true" ht="22.5" hidden="false" customHeight="false" outlineLevel="0" collapsed="false">
      <c r="A623" s="41" t="s">
        <v>122</v>
      </c>
      <c r="B623" s="44" t="s">
        <v>381</v>
      </c>
      <c r="C623" s="45" t="s">
        <v>337</v>
      </c>
      <c r="D623" s="44" t="s">
        <v>23</v>
      </c>
      <c r="E623" s="46" t="s">
        <v>123</v>
      </c>
      <c r="F623" s="47"/>
      <c r="G623" s="48" t="n">
        <f aca="false">G624</f>
        <v>2510966.71</v>
      </c>
      <c r="H623" s="48" t="n">
        <f aca="false">H624</f>
        <v>2536076.38</v>
      </c>
      <c r="I623" s="49" t="n">
        <f aca="false">I624</f>
        <v>2637519.43</v>
      </c>
      <c r="J623" s="50" t="n">
        <f aca="false">J624</f>
        <v>684604.7</v>
      </c>
      <c r="K623" s="48" t="n">
        <f aca="false">K624</f>
        <v>0</v>
      </c>
      <c r="L623" s="51" t="n">
        <f aca="false">L624</f>
        <v>0</v>
      </c>
      <c r="M623" s="52" t="n">
        <f aca="false">M624</f>
        <v>3195571.41</v>
      </c>
      <c r="N623" s="48" t="n">
        <f aca="false">N624</f>
        <v>2536076.38</v>
      </c>
      <c r="O623" s="51" t="n">
        <f aca="false">O624</f>
        <v>2637519.43</v>
      </c>
    </row>
    <row r="624" s="87" customFormat="true" ht="45" hidden="false" customHeight="false" outlineLevel="0" collapsed="false">
      <c r="A624" s="41" t="s">
        <v>89</v>
      </c>
      <c r="B624" s="44" t="s">
        <v>381</v>
      </c>
      <c r="C624" s="45" t="s">
        <v>337</v>
      </c>
      <c r="D624" s="44" t="s">
        <v>23</v>
      </c>
      <c r="E624" s="46" t="s">
        <v>123</v>
      </c>
      <c r="F624" s="47" t="n">
        <v>100</v>
      </c>
      <c r="G624" s="48" t="n">
        <f aca="false">G625</f>
        <v>2510966.71</v>
      </c>
      <c r="H624" s="48" t="n">
        <f aca="false">H625</f>
        <v>2536076.38</v>
      </c>
      <c r="I624" s="49" t="n">
        <f aca="false">I625</f>
        <v>2637519.43</v>
      </c>
      <c r="J624" s="50" t="n">
        <f aca="false">J625</f>
        <v>684604.7</v>
      </c>
      <c r="K624" s="48" t="n">
        <f aca="false">K625</f>
        <v>0</v>
      </c>
      <c r="L624" s="51" t="n">
        <f aca="false">L625</f>
        <v>0</v>
      </c>
      <c r="M624" s="52" t="n">
        <f aca="false">M625</f>
        <v>3195571.41</v>
      </c>
      <c r="N624" s="48" t="n">
        <f aca="false">N625</f>
        <v>2536076.38</v>
      </c>
      <c r="O624" s="51" t="n">
        <f aca="false">O625</f>
        <v>2637519.43</v>
      </c>
    </row>
    <row r="625" s="87" customFormat="true" ht="22.5" hidden="false" customHeight="false" outlineLevel="0" collapsed="false">
      <c r="A625" s="41" t="s">
        <v>124</v>
      </c>
      <c r="B625" s="44" t="s">
        <v>381</v>
      </c>
      <c r="C625" s="45" t="s">
        <v>337</v>
      </c>
      <c r="D625" s="44" t="s">
        <v>23</v>
      </c>
      <c r="E625" s="46" t="s">
        <v>123</v>
      </c>
      <c r="F625" s="47" t="n">
        <v>120</v>
      </c>
      <c r="G625" s="48" t="n">
        <v>2510966.71</v>
      </c>
      <c r="H625" s="48" t="n">
        <v>2536076.38</v>
      </c>
      <c r="I625" s="49" t="n">
        <v>2637519.43</v>
      </c>
      <c r="J625" s="50" t="n">
        <v>684604.7</v>
      </c>
      <c r="K625" s="48"/>
      <c r="L625" s="51"/>
      <c r="M625" s="52" t="n">
        <f aca="false">G625+J625</f>
        <v>3195571.41</v>
      </c>
      <c r="N625" s="48" t="n">
        <f aca="false">H625+K625</f>
        <v>2536076.38</v>
      </c>
      <c r="O625" s="51" t="n">
        <f aca="false">I625+L625</f>
        <v>2637519.43</v>
      </c>
    </row>
    <row r="626" s="40" customFormat="true" ht="12.75" hidden="false" customHeight="false" outlineLevel="0" collapsed="false">
      <c r="A626" s="53" t="s">
        <v>383</v>
      </c>
      <c r="B626" s="56" t="s">
        <v>381</v>
      </c>
      <c r="C626" s="57" t="s">
        <v>384</v>
      </c>
      <c r="D626" s="56" t="s">
        <v>23</v>
      </c>
      <c r="E626" s="58" t="s">
        <v>24</v>
      </c>
      <c r="F626" s="59"/>
      <c r="G626" s="48" t="n">
        <f aca="false">G627</f>
        <v>3444342.77</v>
      </c>
      <c r="H626" s="48" t="n">
        <f aca="false">H627</f>
        <v>3474914.2</v>
      </c>
      <c r="I626" s="49" t="n">
        <f aca="false">I627</f>
        <v>3598422.76</v>
      </c>
      <c r="J626" s="50" t="n">
        <f aca="false">J627</f>
        <v>0</v>
      </c>
      <c r="K626" s="48" t="n">
        <f aca="false">K627</f>
        <v>0</v>
      </c>
      <c r="L626" s="51" t="n">
        <f aca="false">L627</f>
        <v>0</v>
      </c>
      <c r="M626" s="52" t="n">
        <f aca="false">M627</f>
        <v>3444342.77</v>
      </c>
      <c r="N626" s="48" t="n">
        <f aca="false">N627</f>
        <v>3474914.2</v>
      </c>
      <c r="O626" s="51" t="n">
        <f aca="false">O627</f>
        <v>3598422.76</v>
      </c>
    </row>
    <row r="627" customFormat="false" ht="22.5" hidden="false" customHeight="false" outlineLevel="0" collapsed="false">
      <c r="A627" s="41" t="s">
        <v>122</v>
      </c>
      <c r="B627" s="44" t="s">
        <v>381</v>
      </c>
      <c r="C627" s="45" t="s">
        <v>384</v>
      </c>
      <c r="D627" s="44" t="s">
        <v>23</v>
      </c>
      <c r="E627" s="46" t="s">
        <v>123</v>
      </c>
      <c r="F627" s="47"/>
      <c r="G627" s="48" t="n">
        <f aca="false">G628+G630+G632</f>
        <v>3444342.77</v>
      </c>
      <c r="H627" s="48" t="n">
        <f aca="false">H628+H630+H632</f>
        <v>3474914.2</v>
      </c>
      <c r="I627" s="49" t="n">
        <f aca="false">I628+I630+I632</f>
        <v>3598422.76</v>
      </c>
      <c r="J627" s="50" t="n">
        <f aca="false">J628+J630+J632</f>
        <v>0</v>
      </c>
      <c r="K627" s="48" t="n">
        <f aca="false">K628+K630+K632</f>
        <v>0</v>
      </c>
      <c r="L627" s="51" t="n">
        <f aca="false">L628+L630+L632</f>
        <v>0</v>
      </c>
      <c r="M627" s="52" t="n">
        <f aca="false">M628+M630+M632</f>
        <v>3444342.77</v>
      </c>
      <c r="N627" s="48" t="n">
        <f aca="false">N628+N630+N632</f>
        <v>3474914.2</v>
      </c>
      <c r="O627" s="51" t="n">
        <f aca="false">O628+O630+O632</f>
        <v>3598422.76</v>
      </c>
    </row>
    <row r="628" customFormat="false" ht="45" hidden="false" customHeight="false" outlineLevel="0" collapsed="false">
      <c r="A628" s="41" t="s">
        <v>89</v>
      </c>
      <c r="B628" s="44" t="s">
        <v>381</v>
      </c>
      <c r="C628" s="45" t="s">
        <v>384</v>
      </c>
      <c r="D628" s="44" t="s">
        <v>23</v>
      </c>
      <c r="E628" s="46" t="s">
        <v>123</v>
      </c>
      <c r="F628" s="47" t="n">
        <v>100</v>
      </c>
      <c r="G628" s="48" t="n">
        <f aca="false">G629</f>
        <v>3233642.77</v>
      </c>
      <c r="H628" s="48" t="n">
        <f aca="false">H629</f>
        <v>3264214.2</v>
      </c>
      <c r="I628" s="49" t="n">
        <f aca="false">I629</f>
        <v>3387722.76</v>
      </c>
      <c r="J628" s="50" t="n">
        <f aca="false">J629</f>
        <v>0</v>
      </c>
      <c r="K628" s="48" t="n">
        <f aca="false">K629</f>
        <v>0</v>
      </c>
      <c r="L628" s="51" t="n">
        <f aca="false">L629</f>
        <v>0</v>
      </c>
      <c r="M628" s="52" t="n">
        <f aca="false">M629</f>
        <v>3233642.77</v>
      </c>
      <c r="N628" s="48" t="n">
        <f aca="false">N629</f>
        <v>3264214.2</v>
      </c>
      <c r="O628" s="51" t="n">
        <f aca="false">O629</f>
        <v>3387722.76</v>
      </c>
    </row>
    <row r="629" customFormat="false" ht="22.5" hidden="false" customHeight="false" outlineLevel="0" collapsed="false">
      <c r="A629" s="41" t="s">
        <v>124</v>
      </c>
      <c r="B629" s="44" t="s">
        <v>381</v>
      </c>
      <c r="C629" s="45" t="s">
        <v>384</v>
      </c>
      <c r="D629" s="44" t="s">
        <v>23</v>
      </c>
      <c r="E629" s="46" t="s">
        <v>123</v>
      </c>
      <c r="F629" s="47" t="n">
        <v>120</v>
      </c>
      <c r="G629" s="48" t="n">
        <f aca="false">3057142.77+176500</f>
        <v>3233642.77</v>
      </c>
      <c r="H629" s="48" t="n">
        <v>3264214.2</v>
      </c>
      <c r="I629" s="49" t="n">
        <v>3387722.76</v>
      </c>
      <c r="J629" s="50"/>
      <c r="K629" s="48"/>
      <c r="L629" s="51"/>
      <c r="M629" s="52" t="n">
        <f aca="false">G629+J629</f>
        <v>3233642.77</v>
      </c>
      <c r="N629" s="48" t="n">
        <f aca="false">H629+K629</f>
        <v>3264214.2</v>
      </c>
      <c r="O629" s="51" t="n">
        <f aca="false">I629+L629</f>
        <v>3387722.76</v>
      </c>
    </row>
    <row r="630" customFormat="false" ht="22.5" hidden="false" customHeight="false" outlineLevel="0" collapsed="false">
      <c r="A630" s="41" t="s">
        <v>28</v>
      </c>
      <c r="B630" s="44" t="s">
        <v>381</v>
      </c>
      <c r="C630" s="45" t="s">
        <v>384</v>
      </c>
      <c r="D630" s="44" t="s">
        <v>23</v>
      </c>
      <c r="E630" s="46" t="s">
        <v>123</v>
      </c>
      <c r="F630" s="47" t="n">
        <v>200</v>
      </c>
      <c r="G630" s="48" t="n">
        <f aca="false">G631</f>
        <v>209700</v>
      </c>
      <c r="H630" s="48" t="n">
        <f aca="false">H631</f>
        <v>209700</v>
      </c>
      <c r="I630" s="49" t="n">
        <f aca="false">I631</f>
        <v>209700</v>
      </c>
      <c r="J630" s="50" t="n">
        <f aca="false">J631</f>
        <v>0</v>
      </c>
      <c r="K630" s="48" t="n">
        <f aca="false">K631</f>
        <v>0</v>
      </c>
      <c r="L630" s="51" t="n">
        <f aca="false">L631</f>
        <v>0</v>
      </c>
      <c r="M630" s="52" t="n">
        <f aca="false">M631</f>
        <v>209700</v>
      </c>
      <c r="N630" s="48" t="n">
        <f aca="false">N631</f>
        <v>209700</v>
      </c>
      <c r="O630" s="51" t="n">
        <f aca="false">O631</f>
        <v>209700</v>
      </c>
    </row>
    <row r="631" customFormat="false" ht="22.5" hidden="false" customHeight="false" outlineLevel="0" collapsed="false">
      <c r="A631" s="41" t="s">
        <v>29</v>
      </c>
      <c r="B631" s="44" t="s">
        <v>381</v>
      </c>
      <c r="C631" s="45" t="s">
        <v>384</v>
      </c>
      <c r="D631" s="44" t="s">
        <v>23</v>
      </c>
      <c r="E631" s="46" t="s">
        <v>123</v>
      </c>
      <c r="F631" s="47" t="n">
        <v>240</v>
      </c>
      <c r="G631" s="48" t="n">
        <v>209700</v>
      </c>
      <c r="H631" s="48" t="n">
        <v>209700</v>
      </c>
      <c r="I631" s="49" t="n">
        <v>209700</v>
      </c>
      <c r="J631" s="50"/>
      <c r="K631" s="48"/>
      <c r="L631" s="51"/>
      <c r="M631" s="52" t="n">
        <f aca="false">G631+J631</f>
        <v>209700</v>
      </c>
      <c r="N631" s="48" t="n">
        <f aca="false">H631+K631</f>
        <v>209700</v>
      </c>
      <c r="O631" s="51" t="n">
        <f aca="false">I631+L631</f>
        <v>209700</v>
      </c>
    </row>
    <row r="632" customFormat="false" ht="12.75" hidden="false" customHeight="false" outlineLevel="0" collapsed="false">
      <c r="A632" s="41" t="s">
        <v>51</v>
      </c>
      <c r="B632" s="44" t="s">
        <v>381</v>
      </c>
      <c r="C632" s="45" t="s">
        <v>384</v>
      </c>
      <c r="D632" s="44" t="s">
        <v>23</v>
      </c>
      <c r="E632" s="46" t="s">
        <v>123</v>
      </c>
      <c r="F632" s="47" t="n">
        <v>800</v>
      </c>
      <c r="G632" s="48" t="n">
        <f aca="false">G633</f>
        <v>1000</v>
      </c>
      <c r="H632" s="48" t="n">
        <f aca="false">H633</f>
        <v>1000</v>
      </c>
      <c r="I632" s="49" t="n">
        <f aca="false">I633</f>
        <v>1000</v>
      </c>
      <c r="J632" s="50" t="n">
        <f aca="false">J633</f>
        <v>0</v>
      </c>
      <c r="K632" s="48" t="n">
        <f aca="false">K633</f>
        <v>0</v>
      </c>
      <c r="L632" s="51" t="n">
        <f aca="false">L633</f>
        <v>0</v>
      </c>
      <c r="M632" s="52" t="n">
        <f aca="false">M633</f>
        <v>1000</v>
      </c>
      <c r="N632" s="48" t="n">
        <f aca="false">N633</f>
        <v>1000</v>
      </c>
      <c r="O632" s="51" t="n">
        <f aca="false">O633</f>
        <v>1000</v>
      </c>
    </row>
    <row r="633" customFormat="false" ht="12.75" hidden="false" customHeight="false" outlineLevel="0" collapsed="false">
      <c r="A633" s="41" t="s">
        <v>91</v>
      </c>
      <c r="B633" s="44" t="s">
        <v>381</v>
      </c>
      <c r="C633" s="45" t="s">
        <v>384</v>
      </c>
      <c r="D633" s="44" t="s">
        <v>23</v>
      </c>
      <c r="E633" s="46" t="s">
        <v>123</v>
      </c>
      <c r="F633" s="47" t="n">
        <v>850</v>
      </c>
      <c r="G633" s="48" t="n">
        <v>1000</v>
      </c>
      <c r="H633" s="48" t="n">
        <v>1000</v>
      </c>
      <c r="I633" s="49" t="n">
        <v>1000</v>
      </c>
      <c r="J633" s="50"/>
      <c r="K633" s="48"/>
      <c r="L633" s="51"/>
      <c r="M633" s="52" t="n">
        <f aca="false">G633+J633</f>
        <v>1000</v>
      </c>
      <c r="N633" s="48" t="n">
        <f aca="false">H633+K633</f>
        <v>1000</v>
      </c>
      <c r="O633" s="51" t="n">
        <f aca="false">I633+L633</f>
        <v>1000</v>
      </c>
    </row>
    <row r="634" s="40" customFormat="true" ht="22.5" hidden="false" customHeight="false" outlineLevel="0" collapsed="false">
      <c r="A634" s="53" t="s">
        <v>385</v>
      </c>
      <c r="B634" s="56" t="s">
        <v>381</v>
      </c>
      <c r="C634" s="57" t="s">
        <v>386</v>
      </c>
      <c r="D634" s="56" t="s">
        <v>23</v>
      </c>
      <c r="E634" s="58" t="s">
        <v>24</v>
      </c>
      <c r="F634" s="59"/>
      <c r="G634" s="60" t="n">
        <f aca="false">G635</f>
        <v>629556</v>
      </c>
      <c r="H634" s="60" t="n">
        <f aca="false">H635</f>
        <v>629556</v>
      </c>
      <c r="I634" s="61" t="n">
        <f aca="false">I635</f>
        <v>629556</v>
      </c>
      <c r="J634" s="62" t="n">
        <f aca="false">J635</f>
        <v>0</v>
      </c>
      <c r="K634" s="60" t="n">
        <f aca="false">K635</f>
        <v>0</v>
      </c>
      <c r="L634" s="63" t="n">
        <f aca="false">L635</f>
        <v>0</v>
      </c>
      <c r="M634" s="64" t="n">
        <f aca="false">M635</f>
        <v>629556</v>
      </c>
      <c r="N634" s="60" t="n">
        <f aca="false">N635</f>
        <v>629556</v>
      </c>
      <c r="O634" s="63" t="n">
        <f aca="false">O635</f>
        <v>629556</v>
      </c>
    </row>
    <row r="635" customFormat="false" ht="22.5" hidden="false" customHeight="false" outlineLevel="0" collapsed="false">
      <c r="A635" s="41" t="s">
        <v>122</v>
      </c>
      <c r="B635" s="44" t="s">
        <v>381</v>
      </c>
      <c r="C635" s="45" t="s">
        <v>386</v>
      </c>
      <c r="D635" s="44" t="s">
        <v>23</v>
      </c>
      <c r="E635" s="46" t="s">
        <v>123</v>
      </c>
      <c r="F635" s="47"/>
      <c r="G635" s="48" t="n">
        <f aca="false">G636</f>
        <v>629556</v>
      </c>
      <c r="H635" s="48" t="n">
        <f aca="false">H636</f>
        <v>629556</v>
      </c>
      <c r="I635" s="49" t="n">
        <f aca="false">I636</f>
        <v>629556</v>
      </c>
      <c r="J635" s="50" t="n">
        <f aca="false">J636</f>
        <v>0</v>
      </c>
      <c r="K635" s="48" t="n">
        <f aca="false">K636</f>
        <v>0</v>
      </c>
      <c r="L635" s="51" t="n">
        <f aca="false">L636</f>
        <v>0</v>
      </c>
      <c r="M635" s="52" t="n">
        <f aca="false">M636</f>
        <v>629556</v>
      </c>
      <c r="N635" s="48" t="n">
        <f aca="false">N636</f>
        <v>629556</v>
      </c>
      <c r="O635" s="51" t="n">
        <f aca="false">O636</f>
        <v>629556</v>
      </c>
    </row>
    <row r="636" customFormat="false" ht="45" hidden="false" customHeight="false" outlineLevel="0" collapsed="false">
      <c r="A636" s="41" t="s">
        <v>89</v>
      </c>
      <c r="B636" s="44" t="s">
        <v>381</v>
      </c>
      <c r="C636" s="45" t="s">
        <v>386</v>
      </c>
      <c r="D636" s="44" t="s">
        <v>23</v>
      </c>
      <c r="E636" s="46" t="s">
        <v>123</v>
      </c>
      <c r="F636" s="47" t="n">
        <v>100</v>
      </c>
      <c r="G636" s="48" t="n">
        <f aca="false">G637</f>
        <v>629556</v>
      </c>
      <c r="H636" s="48" t="n">
        <f aca="false">H637</f>
        <v>629556</v>
      </c>
      <c r="I636" s="49" t="n">
        <f aca="false">I637</f>
        <v>629556</v>
      </c>
      <c r="J636" s="50" t="n">
        <f aca="false">J637</f>
        <v>0</v>
      </c>
      <c r="K636" s="48" t="n">
        <f aca="false">K637</f>
        <v>0</v>
      </c>
      <c r="L636" s="51" t="n">
        <f aca="false">L637</f>
        <v>0</v>
      </c>
      <c r="M636" s="52" t="n">
        <f aca="false">M637</f>
        <v>629556</v>
      </c>
      <c r="N636" s="48" t="n">
        <f aca="false">N637</f>
        <v>629556</v>
      </c>
      <c r="O636" s="51" t="n">
        <f aca="false">O637</f>
        <v>629556</v>
      </c>
    </row>
    <row r="637" customFormat="false" ht="22.5" hidden="false" customHeight="false" outlineLevel="0" collapsed="false">
      <c r="A637" s="41" t="s">
        <v>124</v>
      </c>
      <c r="B637" s="44" t="s">
        <v>381</v>
      </c>
      <c r="C637" s="45" t="s">
        <v>386</v>
      </c>
      <c r="D637" s="44" t="s">
        <v>23</v>
      </c>
      <c r="E637" s="46" t="s">
        <v>123</v>
      </c>
      <c r="F637" s="47" t="n">
        <v>120</v>
      </c>
      <c r="G637" s="48" t="n">
        <v>629556</v>
      </c>
      <c r="H637" s="48" t="n">
        <v>629556</v>
      </c>
      <c r="I637" s="49" t="n">
        <v>629556</v>
      </c>
      <c r="J637" s="50"/>
      <c r="K637" s="48"/>
      <c r="L637" s="51"/>
      <c r="M637" s="52" t="n">
        <f aca="false">G637+J637</f>
        <v>629556</v>
      </c>
      <c r="N637" s="48" t="n">
        <f aca="false">H637+K637</f>
        <v>629556</v>
      </c>
      <c r="O637" s="51" t="n">
        <f aca="false">I637+L637</f>
        <v>629556</v>
      </c>
    </row>
    <row r="638" s="198" customFormat="true" ht="36" hidden="false" customHeight="true" outlineLevel="0" collapsed="false">
      <c r="A638" s="53" t="s">
        <v>390</v>
      </c>
      <c r="B638" s="56" t="s">
        <v>389</v>
      </c>
      <c r="C638" s="57" t="s">
        <v>22</v>
      </c>
      <c r="D638" s="56" t="s">
        <v>23</v>
      </c>
      <c r="E638" s="58" t="s">
        <v>24</v>
      </c>
      <c r="F638" s="59"/>
      <c r="G638" s="48" t="n">
        <f aca="false">G639</f>
        <v>4269392.67</v>
      </c>
      <c r="H638" s="48" t="n">
        <f aca="false">H639</f>
        <v>4308052.72</v>
      </c>
      <c r="I638" s="49" t="n">
        <f aca="false">I639</f>
        <v>4464239.36</v>
      </c>
      <c r="J638" s="50" t="n">
        <f aca="false">J639</f>
        <v>549171.2</v>
      </c>
      <c r="K638" s="48" t="n">
        <f aca="false">K639</f>
        <v>0</v>
      </c>
      <c r="L638" s="51" t="n">
        <f aca="false">L639</f>
        <v>0</v>
      </c>
      <c r="M638" s="52" t="n">
        <f aca="false">M639</f>
        <v>4818563.87</v>
      </c>
      <c r="N638" s="48" t="n">
        <f aca="false">N639</f>
        <v>4308052.72</v>
      </c>
      <c r="O638" s="51" t="n">
        <f aca="false">O639</f>
        <v>4464239.36</v>
      </c>
    </row>
    <row r="639" s="87" customFormat="true" ht="22.5" hidden="false" customHeight="false" outlineLevel="0" collapsed="false">
      <c r="A639" s="41" t="s">
        <v>122</v>
      </c>
      <c r="B639" s="44" t="s">
        <v>389</v>
      </c>
      <c r="C639" s="45" t="s">
        <v>22</v>
      </c>
      <c r="D639" s="44" t="s">
        <v>23</v>
      </c>
      <c r="E639" s="46" t="s">
        <v>123</v>
      </c>
      <c r="F639" s="47"/>
      <c r="G639" s="48" t="n">
        <f aca="false">G640+G642</f>
        <v>4269392.67</v>
      </c>
      <c r="H639" s="48" t="n">
        <f aca="false">H640+H642</f>
        <v>4308052.72</v>
      </c>
      <c r="I639" s="49" t="n">
        <f aca="false">I640+I642</f>
        <v>4464239.36</v>
      </c>
      <c r="J639" s="50" t="n">
        <f aca="false">J640+J642</f>
        <v>549171.2</v>
      </c>
      <c r="K639" s="48" t="n">
        <f aca="false">K640+K642</f>
        <v>0</v>
      </c>
      <c r="L639" s="51" t="n">
        <f aca="false">L640+L642</f>
        <v>0</v>
      </c>
      <c r="M639" s="52" t="n">
        <f aca="false">M640+M642</f>
        <v>4818563.87</v>
      </c>
      <c r="N639" s="48" t="n">
        <f aca="false">N640+N642</f>
        <v>4308052.72</v>
      </c>
      <c r="O639" s="51" t="n">
        <f aca="false">O640+O642</f>
        <v>4464239.36</v>
      </c>
    </row>
    <row r="640" s="87" customFormat="true" ht="45" hidden="false" customHeight="false" outlineLevel="0" collapsed="false">
      <c r="A640" s="41" t="s">
        <v>89</v>
      </c>
      <c r="B640" s="44" t="s">
        <v>389</v>
      </c>
      <c r="C640" s="45" t="s">
        <v>22</v>
      </c>
      <c r="D640" s="44" t="s">
        <v>23</v>
      </c>
      <c r="E640" s="46" t="s">
        <v>123</v>
      </c>
      <c r="F640" s="47" t="n">
        <v>100</v>
      </c>
      <c r="G640" s="48" t="n">
        <f aca="false">G641</f>
        <v>3991865.67</v>
      </c>
      <c r="H640" s="48" t="n">
        <f aca="false">H641</f>
        <v>4030525.72</v>
      </c>
      <c r="I640" s="49" t="n">
        <f aca="false">I641</f>
        <v>4186712.36</v>
      </c>
      <c r="J640" s="50" t="n">
        <f aca="false">J641</f>
        <v>549171.2</v>
      </c>
      <c r="K640" s="48" t="n">
        <f aca="false">K641</f>
        <v>0</v>
      </c>
      <c r="L640" s="51" t="n">
        <f aca="false">L641</f>
        <v>0</v>
      </c>
      <c r="M640" s="52" t="n">
        <f aca="false">M641</f>
        <v>4541036.87</v>
      </c>
      <c r="N640" s="48" t="n">
        <f aca="false">N641</f>
        <v>4030525.72</v>
      </c>
      <c r="O640" s="51" t="n">
        <f aca="false">O641</f>
        <v>4186712.36</v>
      </c>
    </row>
    <row r="641" s="87" customFormat="true" ht="22.5" hidden="false" customHeight="false" outlineLevel="0" collapsed="false">
      <c r="A641" s="41" t="s">
        <v>124</v>
      </c>
      <c r="B641" s="44" t="s">
        <v>389</v>
      </c>
      <c r="C641" s="45" t="s">
        <v>22</v>
      </c>
      <c r="D641" s="44" t="s">
        <v>23</v>
      </c>
      <c r="E641" s="46" t="s">
        <v>123</v>
      </c>
      <c r="F641" s="47" t="n">
        <v>120</v>
      </c>
      <c r="G641" s="48" t="n">
        <v>3991865.67</v>
      </c>
      <c r="H641" s="48" t="n">
        <v>4030525.72</v>
      </c>
      <c r="I641" s="49" t="n">
        <v>4186712.36</v>
      </c>
      <c r="J641" s="50" t="n">
        <v>549171.2</v>
      </c>
      <c r="K641" s="48"/>
      <c r="L641" s="51"/>
      <c r="M641" s="52" t="n">
        <f aca="false">G641+J641</f>
        <v>4541036.87</v>
      </c>
      <c r="N641" s="48" t="n">
        <f aca="false">H641+K641</f>
        <v>4030525.72</v>
      </c>
      <c r="O641" s="51" t="n">
        <f aca="false">I641+L641</f>
        <v>4186712.36</v>
      </c>
    </row>
    <row r="642" customFormat="false" ht="22.5" hidden="false" customHeight="false" outlineLevel="0" collapsed="false">
      <c r="A642" s="41" t="s">
        <v>28</v>
      </c>
      <c r="B642" s="44" t="s">
        <v>389</v>
      </c>
      <c r="C642" s="45" t="s">
        <v>22</v>
      </c>
      <c r="D642" s="44" t="s">
        <v>23</v>
      </c>
      <c r="E642" s="46" t="s">
        <v>123</v>
      </c>
      <c r="F642" s="47" t="n">
        <v>200</v>
      </c>
      <c r="G642" s="48" t="n">
        <f aca="false">G643</f>
        <v>277527</v>
      </c>
      <c r="H642" s="48" t="n">
        <f aca="false">H643</f>
        <v>277527</v>
      </c>
      <c r="I642" s="49" t="n">
        <f aca="false">I643</f>
        <v>277527</v>
      </c>
      <c r="J642" s="50" t="n">
        <f aca="false">J643</f>
        <v>0</v>
      </c>
      <c r="K642" s="48" t="n">
        <f aca="false">K643</f>
        <v>0</v>
      </c>
      <c r="L642" s="51" t="n">
        <f aca="false">L643</f>
        <v>0</v>
      </c>
      <c r="M642" s="52" t="n">
        <f aca="false">M643</f>
        <v>277527</v>
      </c>
      <c r="N642" s="48" t="n">
        <f aca="false">N643</f>
        <v>277527</v>
      </c>
      <c r="O642" s="51" t="n">
        <f aca="false">O643</f>
        <v>277527</v>
      </c>
    </row>
    <row r="643" customFormat="false" ht="22.5" hidden="false" customHeight="false" outlineLevel="0" collapsed="false">
      <c r="A643" s="41" t="s">
        <v>29</v>
      </c>
      <c r="B643" s="44" t="s">
        <v>389</v>
      </c>
      <c r="C643" s="45" t="s">
        <v>22</v>
      </c>
      <c r="D643" s="44" t="s">
        <v>23</v>
      </c>
      <c r="E643" s="46" t="s">
        <v>123</v>
      </c>
      <c r="F643" s="47" t="n">
        <v>240</v>
      </c>
      <c r="G643" s="48" t="n">
        <v>277527</v>
      </c>
      <c r="H643" s="48" t="n">
        <v>277527</v>
      </c>
      <c r="I643" s="49" t="n">
        <v>277527</v>
      </c>
      <c r="J643" s="50"/>
      <c r="K643" s="48"/>
      <c r="L643" s="51"/>
      <c r="M643" s="52" t="n">
        <f aca="false">G643+J643</f>
        <v>277527</v>
      </c>
      <c r="N643" s="48" t="n">
        <f aca="false">H643+K643</f>
        <v>277527</v>
      </c>
      <c r="O643" s="51" t="n">
        <f aca="false">I643+L643</f>
        <v>277527</v>
      </c>
    </row>
    <row r="644" s="198" customFormat="true" ht="22.5" hidden="false" customHeight="false" outlineLevel="0" collapsed="false">
      <c r="A644" s="53" t="s">
        <v>269</v>
      </c>
      <c r="B644" s="56" t="s">
        <v>270</v>
      </c>
      <c r="C644" s="57" t="s">
        <v>22</v>
      </c>
      <c r="D644" s="56" t="s">
        <v>23</v>
      </c>
      <c r="E644" s="58" t="s">
        <v>24</v>
      </c>
      <c r="F644" s="59"/>
      <c r="G644" s="48" t="n">
        <f aca="false">G645</f>
        <v>7000000</v>
      </c>
      <c r="H644" s="48" t="n">
        <f aca="false">H645</f>
        <v>5000000</v>
      </c>
      <c r="I644" s="49" t="n">
        <f aca="false">I645</f>
        <v>5000000</v>
      </c>
      <c r="J644" s="50" t="n">
        <f aca="false">J645</f>
        <v>0</v>
      </c>
      <c r="K644" s="48" t="n">
        <f aca="false">K645</f>
        <v>0</v>
      </c>
      <c r="L644" s="51" t="n">
        <f aca="false">L645</f>
        <v>0</v>
      </c>
      <c r="M644" s="52" t="n">
        <f aca="false">M645</f>
        <v>7000000</v>
      </c>
      <c r="N644" s="48" t="n">
        <f aca="false">N645</f>
        <v>5000000</v>
      </c>
      <c r="O644" s="51" t="n">
        <f aca="false">O645</f>
        <v>5000000</v>
      </c>
    </row>
    <row r="645" s="87" customFormat="true" ht="22.5" hidden="false" customHeight="false" outlineLevel="0" collapsed="false">
      <c r="A645" s="41" t="s">
        <v>269</v>
      </c>
      <c r="B645" s="44" t="s">
        <v>270</v>
      </c>
      <c r="C645" s="45" t="s">
        <v>22</v>
      </c>
      <c r="D645" s="44" t="s">
        <v>23</v>
      </c>
      <c r="E645" s="46" t="s">
        <v>271</v>
      </c>
      <c r="F645" s="47"/>
      <c r="G645" s="48" t="n">
        <f aca="false">G650</f>
        <v>7000000</v>
      </c>
      <c r="H645" s="48" t="n">
        <f aca="false">H650</f>
        <v>5000000</v>
      </c>
      <c r="I645" s="49" t="n">
        <f aca="false">I650</f>
        <v>5000000</v>
      </c>
      <c r="J645" s="50" t="n">
        <f aca="false">J646+J648+J650</f>
        <v>0</v>
      </c>
      <c r="K645" s="48" t="n">
        <f aca="false">K650</f>
        <v>0</v>
      </c>
      <c r="L645" s="51" t="n">
        <f aca="false">L650</f>
        <v>0</v>
      </c>
      <c r="M645" s="52" t="n">
        <f aca="false">M646+M648+M650</f>
        <v>7000000</v>
      </c>
      <c r="N645" s="48" t="n">
        <f aca="false">N646+N648+N650</f>
        <v>5000000</v>
      </c>
      <c r="O645" s="51" t="n">
        <f aca="false">O646+O648+O650</f>
        <v>5000000</v>
      </c>
    </row>
    <row r="646" s="87" customFormat="true" ht="45" hidden="false" customHeight="false" outlineLevel="0" collapsed="false">
      <c r="A646" s="41" t="s">
        <v>89</v>
      </c>
      <c r="B646" s="44" t="s">
        <v>270</v>
      </c>
      <c r="C646" s="45" t="s">
        <v>22</v>
      </c>
      <c r="D646" s="44" t="s">
        <v>23</v>
      </c>
      <c r="E646" s="46" t="s">
        <v>271</v>
      </c>
      <c r="F646" s="47" t="n">
        <v>100</v>
      </c>
      <c r="G646" s="48" t="n">
        <f aca="false">G647</f>
        <v>0</v>
      </c>
      <c r="H646" s="48" t="n">
        <f aca="false">H647</f>
        <v>0</v>
      </c>
      <c r="I646" s="49" t="n">
        <f aca="false">I647</f>
        <v>0</v>
      </c>
      <c r="J646" s="50" t="n">
        <f aca="false">J647</f>
        <v>212177.39</v>
      </c>
      <c r="K646" s="48" t="n">
        <f aca="false">K647</f>
        <v>0</v>
      </c>
      <c r="L646" s="51" t="n">
        <f aca="false">L647</f>
        <v>0</v>
      </c>
      <c r="M646" s="52" t="n">
        <f aca="false">M647</f>
        <v>212177.39</v>
      </c>
      <c r="N646" s="48" t="n">
        <f aca="false">N647</f>
        <v>0</v>
      </c>
      <c r="O646" s="51" t="n">
        <f aca="false">O647</f>
        <v>0</v>
      </c>
    </row>
    <row r="647" s="87" customFormat="true" ht="12.75" hidden="false" customHeight="false" outlineLevel="0" collapsed="false">
      <c r="A647" s="41" t="s">
        <v>90</v>
      </c>
      <c r="B647" s="44" t="s">
        <v>270</v>
      </c>
      <c r="C647" s="45" t="s">
        <v>22</v>
      </c>
      <c r="D647" s="44" t="s">
        <v>23</v>
      </c>
      <c r="E647" s="46" t="s">
        <v>271</v>
      </c>
      <c r="F647" s="47" t="n">
        <v>110</v>
      </c>
      <c r="G647" s="48" t="n">
        <v>0</v>
      </c>
      <c r="H647" s="48" t="n">
        <v>0</v>
      </c>
      <c r="I647" s="49" t="n">
        <v>0</v>
      </c>
      <c r="J647" s="50" t="n">
        <v>212177.39</v>
      </c>
      <c r="K647" s="48"/>
      <c r="L647" s="51"/>
      <c r="M647" s="52" t="n">
        <f aca="false">G647+J647</f>
        <v>212177.39</v>
      </c>
      <c r="N647" s="48" t="n">
        <f aca="false">H647+K647</f>
        <v>0</v>
      </c>
      <c r="O647" s="51" t="n">
        <f aca="false">I647+L647</f>
        <v>0</v>
      </c>
    </row>
    <row r="648" s="87" customFormat="true" ht="22.5" hidden="false" customHeight="false" outlineLevel="0" collapsed="false">
      <c r="A648" s="41" t="s">
        <v>28</v>
      </c>
      <c r="B648" s="44" t="s">
        <v>270</v>
      </c>
      <c r="C648" s="45" t="s">
        <v>22</v>
      </c>
      <c r="D648" s="44" t="s">
        <v>23</v>
      </c>
      <c r="E648" s="46" t="s">
        <v>271</v>
      </c>
      <c r="F648" s="47" t="n">
        <v>200</v>
      </c>
      <c r="G648" s="48" t="n">
        <f aca="false">G649</f>
        <v>0</v>
      </c>
      <c r="H648" s="48" t="n">
        <f aca="false">H649</f>
        <v>0</v>
      </c>
      <c r="I648" s="49" t="n">
        <f aca="false">I649</f>
        <v>0</v>
      </c>
      <c r="J648" s="50" t="n">
        <f aca="false">J649</f>
        <v>18372.61</v>
      </c>
      <c r="K648" s="48" t="n">
        <f aca="false">K649</f>
        <v>0</v>
      </c>
      <c r="L648" s="51" t="n">
        <f aca="false">L649</f>
        <v>0</v>
      </c>
      <c r="M648" s="52" t="n">
        <f aca="false">M649</f>
        <v>18372.61</v>
      </c>
      <c r="N648" s="48" t="n">
        <f aca="false">N649</f>
        <v>0</v>
      </c>
      <c r="O648" s="51" t="n">
        <f aca="false">O649</f>
        <v>0</v>
      </c>
    </row>
    <row r="649" s="87" customFormat="true" ht="22.5" hidden="false" customHeight="false" outlineLevel="0" collapsed="false">
      <c r="A649" s="41" t="s">
        <v>29</v>
      </c>
      <c r="B649" s="44" t="s">
        <v>270</v>
      </c>
      <c r="C649" s="45" t="s">
        <v>22</v>
      </c>
      <c r="D649" s="44" t="s">
        <v>23</v>
      </c>
      <c r="E649" s="46" t="s">
        <v>271</v>
      </c>
      <c r="F649" s="47" t="n">
        <v>240</v>
      </c>
      <c r="G649" s="48" t="n">
        <v>0</v>
      </c>
      <c r="H649" s="48" t="n">
        <v>0</v>
      </c>
      <c r="I649" s="49" t="n">
        <v>0</v>
      </c>
      <c r="J649" s="50" t="n">
        <v>18372.61</v>
      </c>
      <c r="K649" s="48" t="n">
        <v>0</v>
      </c>
      <c r="L649" s="51" t="n">
        <v>0</v>
      </c>
      <c r="M649" s="52" t="n">
        <f aca="false">G649+J649</f>
        <v>18372.61</v>
      </c>
      <c r="N649" s="48" t="n">
        <f aca="false">H649+K649</f>
        <v>0</v>
      </c>
      <c r="O649" s="51" t="n">
        <f aca="false">I649+L649</f>
        <v>0</v>
      </c>
    </row>
    <row r="650" s="87" customFormat="true" ht="12.75" hidden="false" customHeight="false" outlineLevel="0" collapsed="false">
      <c r="A650" s="41" t="s">
        <v>51</v>
      </c>
      <c r="B650" s="44" t="s">
        <v>270</v>
      </c>
      <c r="C650" s="45" t="s">
        <v>22</v>
      </c>
      <c r="D650" s="44" t="s">
        <v>23</v>
      </c>
      <c r="E650" s="46" t="s">
        <v>271</v>
      </c>
      <c r="F650" s="47" t="n">
        <v>800</v>
      </c>
      <c r="G650" s="48" t="n">
        <f aca="false">G651</f>
        <v>7000000</v>
      </c>
      <c r="H650" s="48" t="n">
        <f aca="false">H651</f>
        <v>5000000</v>
      </c>
      <c r="I650" s="49" t="n">
        <f aca="false">I651</f>
        <v>5000000</v>
      </c>
      <c r="J650" s="50" t="n">
        <f aca="false">J651</f>
        <v>-230550</v>
      </c>
      <c r="K650" s="48" t="n">
        <f aca="false">K651</f>
        <v>0</v>
      </c>
      <c r="L650" s="51" t="n">
        <f aca="false">L651</f>
        <v>0</v>
      </c>
      <c r="M650" s="52" t="n">
        <f aca="false">M651</f>
        <v>6769450</v>
      </c>
      <c r="N650" s="48" t="n">
        <f aca="false">N651</f>
        <v>5000000</v>
      </c>
      <c r="O650" s="51" t="n">
        <f aca="false">O651</f>
        <v>5000000</v>
      </c>
    </row>
    <row r="651" s="87" customFormat="true" ht="12.75" hidden="false" customHeight="false" outlineLevel="0" collapsed="false">
      <c r="A651" s="41" t="s">
        <v>52</v>
      </c>
      <c r="B651" s="44" t="s">
        <v>270</v>
      </c>
      <c r="C651" s="45" t="s">
        <v>22</v>
      </c>
      <c r="D651" s="44" t="s">
        <v>23</v>
      </c>
      <c r="E651" s="46" t="s">
        <v>271</v>
      </c>
      <c r="F651" s="47" t="n">
        <v>870</v>
      </c>
      <c r="G651" s="48" t="n">
        <v>7000000</v>
      </c>
      <c r="H651" s="48" t="n">
        <v>5000000</v>
      </c>
      <c r="I651" s="49" t="n">
        <v>5000000</v>
      </c>
      <c r="J651" s="50" t="n">
        <v>-230550</v>
      </c>
      <c r="K651" s="48"/>
      <c r="L651" s="51"/>
      <c r="M651" s="52" t="n">
        <f aca="false">G651+J651</f>
        <v>6769450</v>
      </c>
      <c r="N651" s="48" t="n">
        <f aca="false">H651+K651</f>
        <v>5000000</v>
      </c>
      <c r="O651" s="51" t="n">
        <f aca="false">I651+L651</f>
        <v>5000000</v>
      </c>
    </row>
    <row r="652" s="40" customFormat="true" ht="22.5" hidden="false" customHeight="false" outlineLevel="0" collapsed="false">
      <c r="A652" s="53" t="s">
        <v>281</v>
      </c>
      <c r="B652" s="56" t="s">
        <v>282</v>
      </c>
      <c r="C652" s="57" t="s">
        <v>22</v>
      </c>
      <c r="D652" s="56" t="s">
        <v>23</v>
      </c>
      <c r="E652" s="58" t="s">
        <v>24</v>
      </c>
      <c r="F652" s="59"/>
      <c r="G652" s="60" t="n">
        <f aca="false">G653+G656+G659</f>
        <v>28660237.9</v>
      </c>
      <c r="H652" s="60" t="n">
        <f aca="false">H653+H656+H659</f>
        <v>20346688.63</v>
      </c>
      <c r="I652" s="61" t="n">
        <f aca="false">I653+I656+I659</f>
        <v>20871157.6</v>
      </c>
      <c r="J652" s="62" t="n">
        <f aca="false">J653+J656+J659</f>
        <v>3811150.17</v>
      </c>
      <c r="K652" s="60" t="n">
        <f aca="false">K653+K656+K659</f>
        <v>13105.75</v>
      </c>
      <c r="L652" s="63" t="n">
        <f aca="false">L653+L656+L659</f>
        <v>6874.91</v>
      </c>
      <c r="M652" s="64" t="n">
        <f aca="false">M653+M656+M659</f>
        <v>32471388.07</v>
      </c>
      <c r="N652" s="60" t="n">
        <f aca="false">N653+N656+N659</f>
        <v>20359794.38</v>
      </c>
      <c r="O652" s="60" t="n">
        <f aca="false">O653+O656+O659</f>
        <v>20878032.51</v>
      </c>
    </row>
    <row r="653" s="87" customFormat="true" ht="33.75" hidden="false" customHeight="false" outlineLevel="0" collapsed="false">
      <c r="A653" s="41" t="s">
        <v>283</v>
      </c>
      <c r="B653" s="44" t="s">
        <v>282</v>
      </c>
      <c r="C653" s="45" t="s">
        <v>22</v>
      </c>
      <c r="D653" s="44" t="s">
        <v>23</v>
      </c>
      <c r="E653" s="46" t="s">
        <v>284</v>
      </c>
      <c r="F653" s="47"/>
      <c r="G653" s="48" t="n">
        <f aca="false">G654</f>
        <v>7000000</v>
      </c>
      <c r="H653" s="48" t="n">
        <f aca="false">H654</f>
        <v>3000000</v>
      </c>
      <c r="I653" s="49" t="n">
        <f aca="false">I654</f>
        <v>3000000</v>
      </c>
      <c r="J653" s="50" t="n">
        <f aca="false">J654</f>
        <v>2000000</v>
      </c>
      <c r="K653" s="48" t="n">
        <f aca="false">K654</f>
        <v>0</v>
      </c>
      <c r="L653" s="51" t="n">
        <f aca="false">L654</f>
        <v>0</v>
      </c>
      <c r="M653" s="52" t="n">
        <f aca="false">M654</f>
        <v>9000000</v>
      </c>
      <c r="N653" s="48" t="n">
        <f aca="false">N654</f>
        <v>3000000</v>
      </c>
      <c r="O653" s="51" t="n">
        <f aca="false">O654</f>
        <v>3000000</v>
      </c>
    </row>
    <row r="654" s="87" customFormat="true" ht="12.75" hidden="false" customHeight="false" outlineLevel="0" collapsed="false">
      <c r="A654" s="41" t="s">
        <v>51</v>
      </c>
      <c r="B654" s="44" t="s">
        <v>282</v>
      </c>
      <c r="C654" s="45" t="s">
        <v>22</v>
      </c>
      <c r="D654" s="44" t="s">
        <v>23</v>
      </c>
      <c r="E654" s="46" t="s">
        <v>284</v>
      </c>
      <c r="F654" s="47" t="n">
        <v>800</v>
      </c>
      <c r="G654" s="48" t="n">
        <f aca="false">G655</f>
        <v>7000000</v>
      </c>
      <c r="H654" s="48" t="n">
        <f aca="false">H655</f>
        <v>3000000</v>
      </c>
      <c r="I654" s="49" t="n">
        <f aca="false">I655</f>
        <v>3000000</v>
      </c>
      <c r="J654" s="50" t="n">
        <f aca="false">J655</f>
        <v>2000000</v>
      </c>
      <c r="K654" s="48" t="n">
        <f aca="false">K655</f>
        <v>0</v>
      </c>
      <c r="L654" s="51" t="n">
        <f aca="false">L655</f>
        <v>0</v>
      </c>
      <c r="M654" s="52" t="n">
        <f aca="false">M655</f>
        <v>9000000</v>
      </c>
      <c r="N654" s="48" t="n">
        <f aca="false">N655</f>
        <v>3000000</v>
      </c>
      <c r="O654" s="51" t="n">
        <f aca="false">O655</f>
        <v>3000000</v>
      </c>
    </row>
    <row r="655" s="87" customFormat="true" ht="12.75" hidden="false" customHeight="false" outlineLevel="0" collapsed="false">
      <c r="A655" s="41" t="s">
        <v>52</v>
      </c>
      <c r="B655" s="44" t="s">
        <v>282</v>
      </c>
      <c r="C655" s="45" t="s">
        <v>22</v>
      </c>
      <c r="D655" s="44" t="s">
        <v>23</v>
      </c>
      <c r="E655" s="46" t="s">
        <v>284</v>
      </c>
      <c r="F655" s="47" t="n">
        <v>870</v>
      </c>
      <c r="G655" s="48" t="n">
        <v>7000000</v>
      </c>
      <c r="H655" s="48" t="n">
        <v>3000000</v>
      </c>
      <c r="I655" s="49" t="n">
        <v>3000000</v>
      </c>
      <c r="J655" s="50" t="n">
        <v>2000000</v>
      </c>
      <c r="K655" s="48"/>
      <c r="L655" s="51"/>
      <c r="M655" s="52" t="n">
        <f aca="false">G655+J655</f>
        <v>9000000</v>
      </c>
      <c r="N655" s="48" t="n">
        <f aca="false">H655+K655</f>
        <v>3000000</v>
      </c>
      <c r="O655" s="51" t="n">
        <f aca="false">I655+L655</f>
        <v>3000000</v>
      </c>
    </row>
    <row r="656" s="87" customFormat="true" ht="51.75" hidden="false" customHeight="true" outlineLevel="0" collapsed="false">
      <c r="A656" s="41" t="s">
        <v>285</v>
      </c>
      <c r="B656" s="44" t="s">
        <v>282</v>
      </c>
      <c r="C656" s="45" t="s">
        <v>22</v>
      </c>
      <c r="D656" s="44" t="s">
        <v>23</v>
      </c>
      <c r="E656" s="46" t="s">
        <v>286</v>
      </c>
      <c r="F656" s="47"/>
      <c r="G656" s="48" t="n">
        <f aca="false">G657</f>
        <v>20505237.9</v>
      </c>
      <c r="H656" s="48" t="n">
        <f aca="false">H657</f>
        <v>16191688.63</v>
      </c>
      <c r="I656" s="49" t="n">
        <f aca="false">I657</f>
        <v>16716157.6</v>
      </c>
      <c r="J656" s="50" t="n">
        <f aca="false">J657</f>
        <v>1811150.17</v>
      </c>
      <c r="K656" s="48" t="n">
        <f aca="false">K657</f>
        <v>13105.75</v>
      </c>
      <c r="L656" s="51" t="n">
        <f aca="false">L657</f>
        <v>6874.91</v>
      </c>
      <c r="M656" s="52" t="n">
        <f aca="false">M657</f>
        <v>22316388.07</v>
      </c>
      <c r="N656" s="48" t="n">
        <f aca="false">N657</f>
        <v>16204794.38</v>
      </c>
      <c r="O656" s="51" t="n">
        <f aca="false">O657</f>
        <v>16723032.51</v>
      </c>
    </row>
    <row r="657" s="87" customFormat="true" ht="12.75" hidden="false" customHeight="false" outlineLevel="0" collapsed="false">
      <c r="A657" s="41" t="s">
        <v>51</v>
      </c>
      <c r="B657" s="44" t="s">
        <v>282</v>
      </c>
      <c r="C657" s="45" t="s">
        <v>22</v>
      </c>
      <c r="D657" s="44" t="s">
        <v>23</v>
      </c>
      <c r="E657" s="46" t="s">
        <v>286</v>
      </c>
      <c r="F657" s="47" t="n">
        <v>800</v>
      </c>
      <c r="G657" s="48" t="n">
        <f aca="false">G658</f>
        <v>20505237.9</v>
      </c>
      <c r="H657" s="48" t="n">
        <f aca="false">H658</f>
        <v>16191688.63</v>
      </c>
      <c r="I657" s="49" t="n">
        <f aca="false">I658</f>
        <v>16716157.6</v>
      </c>
      <c r="J657" s="50" t="n">
        <f aca="false">J658</f>
        <v>1811150.17</v>
      </c>
      <c r="K657" s="48" t="n">
        <f aca="false">K658</f>
        <v>13105.75</v>
      </c>
      <c r="L657" s="51" t="n">
        <f aca="false">L658</f>
        <v>6874.91</v>
      </c>
      <c r="M657" s="52" t="n">
        <f aca="false">M658</f>
        <v>22316388.07</v>
      </c>
      <c r="N657" s="48" t="n">
        <f aca="false">N658</f>
        <v>16204794.38</v>
      </c>
      <c r="O657" s="51" t="n">
        <f aca="false">O658</f>
        <v>16723032.51</v>
      </c>
    </row>
    <row r="658" s="87" customFormat="true" ht="12.75" hidden="false" customHeight="false" outlineLevel="0" collapsed="false">
      <c r="A658" s="41" t="s">
        <v>52</v>
      </c>
      <c r="B658" s="44" t="s">
        <v>282</v>
      </c>
      <c r="C658" s="45" t="s">
        <v>22</v>
      </c>
      <c r="D658" s="44" t="s">
        <v>23</v>
      </c>
      <c r="E658" s="46" t="s">
        <v>286</v>
      </c>
      <c r="F658" s="47" t="n">
        <v>870</v>
      </c>
      <c r="G658" s="48" t="n">
        <v>20505237.9</v>
      </c>
      <c r="H658" s="48" t="n">
        <v>16191688.63</v>
      </c>
      <c r="I658" s="49" t="n">
        <v>16716157.6</v>
      </c>
      <c r="J658" s="50" t="n">
        <f aca="false">1800000+12379.07-1228.9</f>
        <v>1811150.17</v>
      </c>
      <c r="K658" s="48" t="n">
        <v>13105.75</v>
      </c>
      <c r="L658" s="51" t="n">
        <v>6874.91</v>
      </c>
      <c r="M658" s="52" t="n">
        <f aca="false">G658+J658</f>
        <v>22316388.07</v>
      </c>
      <c r="N658" s="48" t="n">
        <f aca="false">H658+K658</f>
        <v>16204794.38</v>
      </c>
      <c r="O658" s="51" t="n">
        <f aca="false">I658+L658</f>
        <v>16723032.51</v>
      </c>
    </row>
    <row r="659" s="87" customFormat="true" ht="12.75" hidden="false" customHeight="false" outlineLevel="0" collapsed="false">
      <c r="A659" s="41" t="s">
        <v>287</v>
      </c>
      <c r="B659" s="44" t="s">
        <v>282</v>
      </c>
      <c r="C659" s="45" t="s">
        <v>22</v>
      </c>
      <c r="D659" s="44" t="s">
        <v>23</v>
      </c>
      <c r="E659" s="46" t="n">
        <v>80380</v>
      </c>
      <c r="F659" s="47"/>
      <c r="G659" s="48" t="n">
        <f aca="false">G660</f>
        <v>1155000</v>
      </c>
      <c r="H659" s="48" t="n">
        <f aca="false">H660</f>
        <v>1155000</v>
      </c>
      <c r="I659" s="49" t="n">
        <f aca="false">I660</f>
        <v>1155000</v>
      </c>
      <c r="J659" s="50" t="n">
        <f aca="false">J660</f>
        <v>0</v>
      </c>
      <c r="K659" s="48" t="n">
        <f aca="false">K660</f>
        <v>0</v>
      </c>
      <c r="L659" s="51" t="n">
        <f aca="false">L660</f>
        <v>0</v>
      </c>
      <c r="M659" s="52" t="n">
        <f aca="false">M660</f>
        <v>1155000</v>
      </c>
      <c r="N659" s="48" t="n">
        <f aca="false">N660</f>
        <v>1155000</v>
      </c>
      <c r="O659" s="51" t="n">
        <f aca="false">O660</f>
        <v>1155000</v>
      </c>
    </row>
    <row r="660" customFormat="false" ht="12.75" hidden="false" customHeight="false" outlineLevel="0" collapsed="false">
      <c r="A660" s="41" t="s">
        <v>51</v>
      </c>
      <c r="B660" s="44" t="s">
        <v>282</v>
      </c>
      <c r="C660" s="45" t="s">
        <v>22</v>
      </c>
      <c r="D660" s="44" t="s">
        <v>23</v>
      </c>
      <c r="E660" s="46" t="n">
        <v>80380</v>
      </c>
      <c r="F660" s="47" t="n">
        <v>800</v>
      </c>
      <c r="G660" s="48" t="n">
        <f aca="false">G661</f>
        <v>1155000</v>
      </c>
      <c r="H660" s="48" t="n">
        <f aca="false">H661</f>
        <v>1155000</v>
      </c>
      <c r="I660" s="49" t="n">
        <f aca="false">I661</f>
        <v>1155000</v>
      </c>
      <c r="J660" s="50" t="n">
        <f aca="false">J661</f>
        <v>0</v>
      </c>
      <c r="K660" s="48" t="n">
        <f aca="false">K661</f>
        <v>0</v>
      </c>
      <c r="L660" s="51" t="n">
        <f aca="false">L661</f>
        <v>0</v>
      </c>
      <c r="M660" s="52" t="n">
        <f aca="false">M661</f>
        <v>1155000</v>
      </c>
      <c r="N660" s="48" t="n">
        <f aca="false">N661</f>
        <v>1155000</v>
      </c>
      <c r="O660" s="51" t="n">
        <f aca="false">O661</f>
        <v>1155000</v>
      </c>
    </row>
    <row r="661" customFormat="false" ht="12.75" hidden="false" customHeight="false" outlineLevel="0" collapsed="false">
      <c r="A661" s="41" t="s">
        <v>52</v>
      </c>
      <c r="B661" s="44" t="s">
        <v>282</v>
      </c>
      <c r="C661" s="45" t="s">
        <v>22</v>
      </c>
      <c r="D661" s="44" t="s">
        <v>23</v>
      </c>
      <c r="E661" s="46" t="n">
        <v>80380</v>
      </c>
      <c r="F661" s="47" t="n">
        <v>870</v>
      </c>
      <c r="G661" s="48" t="n">
        <v>1155000</v>
      </c>
      <c r="H661" s="48" t="n">
        <v>1155000</v>
      </c>
      <c r="I661" s="49" t="n">
        <v>1155000</v>
      </c>
      <c r="J661" s="50"/>
      <c r="K661" s="48"/>
      <c r="L661" s="51"/>
      <c r="M661" s="52" t="n">
        <f aca="false">G661+J661</f>
        <v>1155000</v>
      </c>
      <c r="N661" s="48" t="n">
        <f aca="false">H661+K661</f>
        <v>1155000</v>
      </c>
      <c r="O661" s="51" t="n">
        <f aca="false">I661+L661</f>
        <v>1155000</v>
      </c>
    </row>
    <row r="662" s="40" customFormat="true" ht="12.75" hidden="false" customHeight="false" outlineLevel="0" collapsed="false">
      <c r="A662" s="53" t="s">
        <v>309</v>
      </c>
      <c r="B662" s="56" t="n">
        <v>59</v>
      </c>
      <c r="C662" s="57" t="n">
        <v>0</v>
      </c>
      <c r="D662" s="56" t="n">
        <v>0</v>
      </c>
      <c r="E662" s="58" t="n">
        <v>0</v>
      </c>
      <c r="F662" s="59"/>
      <c r="G662" s="60" t="n">
        <f aca="false">G663</f>
        <v>660000</v>
      </c>
      <c r="H662" s="60" t="n">
        <f aca="false">H663</f>
        <v>497444.24</v>
      </c>
      <c r="I662" s="61" t="n">
        <f aca="false">I663</f>
        <v>0</v>
      </c>
      <c r="J662" s="62" t="n">
        <f aca="false">J663</f>
        <v>0</v>
      </c>
      <c r="K662" s="60" t="n">
        <f aca="false">K663</f>
        <v>0</v>
      </c>
      <c r="L662" s="63" t="n">
        <f aca="false">L663</f>
        <v>0</v>
      </c>
      <c r="M662" s="64" t="n">
        <f aca="false">M663</f>
        <v>660000</v>
      </c>
      <c r="N662" s="60" t="n">
        <f aca="false">N663</f>
        <v>497444.24</v>
      </c>
      <c r="O662" s="63" t="n">
        <f aca="false">O663</f>
        <v>0</v>
      </c>
    </row>
    <row r="663" customFormat="false" ht="12.75" hidden="false" customHeight="false" outlineLevel="0" collapsed="false">
      <c r="A663" s="41" t="s">
        <v>310</v>
      </c>
      <c r="B663" s="203" t="n">
        <v>59</v>
      </c>
      <c r="C663" s="204" t="n">
        <v>0</v>
      </c>
      <c r="D663" s="203" t="n">
        <v>0</v>
      </c>
      <c r="E663" s="205" t="n">
        <v>80970</v>
      </c>
      <c r="F663" s="47"/>
      <c r="G663" s="48" t="n">
        <f aca="false">G664</f>
        <v>660000</v>
      </c>
      <c r="H663" s="48" t="n">
        <f aca="false">H664</f>
        <v>497444.24</v>
      </c>
      <c r="I663" s="49" t="n">
        <f aca="false">I664</f>
        <v>0</v>
      </c>
      <c r="J663" s="50" t="n">
        <f aca="false">J664</f>
        <v>0</v>
      </c>
      <c r="K663" s="48" t="n">
        <f aca="false">K664</f>
        <v>0</v>
      </c>
      <c r="L663" s="51" t="n">
        <f aca="false">L664</f>
        <v>0</v>
      </c>
      <c r="M663" s="52" t="n">
        <f aca="false">M664</f>
        <v>660000</v>
      </c>
      <c r="N663" s="48" t="n">
        <f aca="false">N664</f>
        <v>497444.24</v>
      </c>
      <c r="O663" s="51" t="n">
        <f aca="false">O664</f>
        <v>0</v>
      </c>
    </row>
    <row r="664" customFormat="false" ht="12.75" hidden="false" customHeight="false" outlineLevel="0" collapsed="false">
      <c r="A664" s="41" t="s">
        <v>51</v>
      </c>
      <c r="B664" s="203" t="n">
        <v>59</v>
      </c>
      <c r="C664" s="204" t="n">
        <v>0</v>
      </c>
      <c r="D664" s="203" t="n">
        <v>0</v>
      </c>
      <c r="E664" s="205" t="n">
        <v>80970</v>
      </c>
      <c r="F664" s="47" t="n">
        <v>800</v>
      </c>
      <c r="G664" s="48" t="n">
        <f aca="false">G665</f>
        <v>660000</v>
      </c>
      <c r="H664" s="48" t="n">
        <f aca="false">H665</f>
        <v>497444.24</v>
      </c>
      <c r="I664" s="49" t="n">
        <f aca="false">I665</f>
        <v>0</v>
      </c>
      <c r="J664" s="50" t="n">
        <f aca="false">J665</f>
        <v>0</v>
      </c>
      <c r="K664" s="48" t="n">
        <f aca="false">K665</f>
        <v>0</v>
      </c>
      <c r="L664" s="51" t="n">
        <f aca="false">L665</f>
        <v>0</v>
      </c>
      <c r="M664" s="52" t="n">
        <f aca="false">M665</f>
        <v>660000</v>
      </c>
      <c r="N664" s="48" t="n">
        <f aca="false">N665</f>
        <v>497444.24</v>
      </c>
      <c r="O664" s="51" t="n">
        <f aca="false">O665</f>
        <v>0</v>
      </c>
    </row>
    <row r="665" customFormat="false" ht="13.5" hidden="false" customHeight="false" outlineLevel="0" collapsed="false">
      <c r="A665" s="206" t="s">
        <v>311</v>
      </c>
      <c r="B665" s="207" t="n">
        <v>59</v>
      </c>
      <c r="C665" s="208" t="n">
        <v>0</v>
      </c>
      <c r="D665" s="207" t="n">
        <v>0</v>
      </c>
      <c r="E665" s="209" t="n">
        <v>80970</v>
      </c>
      <c r="F665" s="210" t="n">
        <v>830</v>
      </c>
      <c r="G665" s="211" t="n">
        <v>660000</v>
      </c>
      <c r="H665" s="211" t="n">
        <v>497444.24</v>
      </c>
      <c r="I665" s="212" t="n">
        <v>0</v>
      </c>
      <c r="J665" s="213"/>
      <c r="K665" s="214"/>
      <c r="L665" s="215"/>
      <c r="M665" s="216" t="n">
        <f aca="false">G665+J665</f>
        <v>660000</v>
      </c>
      <c r="N665" s="211" t="n">
        <f aca="false">H665+K665</f>
        <v>497444.24</v>
      </c>
      <c r="O665" s="217" t="n">
        <f aca="false">I665+L665</f>
        <v>0</v>
      </c>
    </row>
    <row r="666" s="40" customFormat="true" ht="13.5" hidden="false" customHeight="false" outlineLevel="0" collapsed="false">
      <c r="A666" s="218" t="s">
        <v>401</v>
      </c>
      <c r="B666" s="219"/>
      <c r="C666" s="220"/>
      <c r="D666" s="221"/>
      <c r="E666" s="222"/>
      <c r="F666" s="223"/>
      <c r="G666" s="224" t="n">
        <f aca="false">D666+F666</f>
        <v>0</v>
      </c>
      <c r="H666" s="225" t="n">
        <v>33000000</v>
      </c>
      <c r="I666" s="225" t="n">
        <v>65000000</v>
      </c>
      <c r="J666" s="224"/>
      <c r="K666" s="225"/>
      <c r="L666" s="225"/>
      <c r="M666" s="226" t="n">
        <f aca="false">G666+J666</f>
        <v>0</v>
      </c>
      <c r="N666" s="226" t="n">
        <f aca="false">H666+K666</f>
        <v>33000000</v>
      </c>
      <c r="O666" s="227" t="n">
        <f aca="false">I666+L666</f>
        <v>65000000</v>
      </c>
    </row>
    <row r="667" s="40" customFormat="true" ht="13.5" hidden="false" customHeight="true" outlineLevel="0" collapsed="false">
      <c r="A667" s="140" t="s">
        <v>402</v>
      </c>
      <c r="B667" s="140"/>
      <c r="C667" s="140"/>
      <c r="D667" s="140"/>
      <c r="E667" s="140"/>
      <c r="F667" s="140"/>
      <c r="G667" s="224" t="n">
        <f aca="false">G12+G615+G666</f>
        <v>2073575074.76</v>
      </c>
      <c r="H667" s="225" t="n">
        <f aca="false">H12+H615+H666</f>
        <v>1800582678.95</v>
      </c>
      <c r="I667" s="228" t="n">
        <f aca="false">I12+I615+I666</f>
        <v>1888289525.73</v>
      </c>
      <c r="J667" s="224" t="n">
        <f aca="false">J12+J615+J666</f>
        <v>133134996.99</v>
      </c>
      <c r="K667" s="225" t="n">
        <f aca="false">K12+K615+K666</f>
        <v>109254778.81</v>
      </c>
      <c r="L667" s="228" t="n">
        <f aca="false">L12+L615+L666</f>
        <v>-5804042.56</v>
      </c>
      <c r="M667" s="224" t="n">
        <f aca="false">M12+M615+M666</f>
        <v>2206710071.75</v>
      </c>
      <c r="N667" s="225" t="n">
        <f aca="false">N12+N615+N666</f>
        <v>1909837457.76</v>
      </c>
      <c r="O667" s="228" t="n">
        <f aca="false">O12+O615+O666</f>
        <v>1882485483.17</v>
      </c>
    </row>
    <row r="668" customFormat="false" ht="12.75" hidden="false" customHeight="false" outlineLevel="0" collapsed="false">
      <c r="A668" s="229"/>
      <c r="B668" s="230"/>
      <c r="C668" s="230"/>
      <c r="D668" s="230"/>
    </row>
    <row r="669" customFormat="false" ht="12.75" hidden="false" customHeight="false" outlineLevel="0" collapsed="false">
      <c r="A669" s="229"/>
      <c r="B669" s="230"/>
      <c r="C669" s="230"/>
      <c r="D669" s="230"/>
      <c r="E669" s="230"/>
      <c r="F669" s="230"/>
      <c r="G669" s="231"/>
      <c r="H669" s="231"/>
      <c r="I669" s="231"/>
      <c r="J669" s="231"/>
      <c r="K669" s="231"/>
      <c r="L669" s="231"/>
      <c r="M669" s="231"/>
      <c r="N669" s="231"/>
      <c r="O669" s="231"/>
    </row>
    <row r="670" customFormat="false" ht="12.75" hidden="false" customHeight="false" outlineLevel="0" collapsed="false">
      <c r="A670" s="229"/>
      <c r="D670" s="232"/>
      <c r="E670" s="232"/>
      <c r="F670" s="233"/>
    </row>
    <row r="676" customFormat="false" ht="12.75" hidden="false" customHeight="false" outlineLevel="0" collapsed="false">
      <c r="G676" s="234"/>
      <c r="H676" s="234"/>
      <c r="J676" s="234"/>
      <c r="K676" s="234"/>
      <c r="M676" s="234"/>
      <c r="N676" s="234"/>
    </row>
    <row r="677" customFormat="false" ht="12.75" hidden="false" customHeight="false" outlineLevel="0" collapsed="false">
      <c r="D677" s="232"/>
      <c r="E677" s="232"/>
      <c r="F677" s="232"/>
    </row>
    <row r="678" customFormat="false" ht="12.75" hidden="false" customHeight="false" outlineLevel="0" collapsed="false">
      <c r="D678" s="232"/>
    </row>
    <row r="679" customFormat="false" ht="12.75" hidden="false" customHeight="false" outlineLevel="0" collapsed="false">
      <c r="D679" s="232"/>
      <c r="E679" s="232"/>
      <c r="F679" s="232"/>
    </row>
  </sheetData>
  <mergeCells count="29">
    <mergeCell ref="G1:I1"/>
    <mergeCell ref="J1:L1"/>
    <mergeCell ref="M1:O1"/>
    <mergeCell ref="N2:O2"/>
    <mergeCell ref="N3:O3"/>
    <mergeCell ref="N4:O4"/>
    <mergeCell ref="A6:O6"/>
    <mergeCell ref="A8:A10"/>
    <mergeCell ref="B8:E10"/>
    <mergeCell ref="F8:F10"/>
    <mergeCell ref="G8:I8"/>
    <mergeCell ref="J8:L8"/>
    <mergeCell ref="M8:O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R9"/>
    <mergeCell ref="S9:U9"/>
    <mergeCell ref="V9:X9"/>
    <mergeCell ref="Y9:AA9"/>
    <mergeCell ref="AB9:AD9"/>
    <mergeCell ref="AE9:AG9"/>
    <mergeCell ref="A667:F66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7" man="true" max="16383" min="0"/>
    <brk id="100" man="true" max="16383" min="0"/>
    <brk id="150" man="true" max="16383" min="0"/>
    <brk id="204" man="true" max="16383" min="0"/>
    <brk id="246" man="true" max="16383" min="0"/>
    <brk id="294" man="true" max="16383" min="0"/>
    <brk id="343" man="true" max="16383" min="0"/>
    <brk id="393" man="true" max="16383" min="0"/>
    <brk id="437" man="true" max="16383" min="0"/>
    <brk id="493" man="true" max="16383" min="0"/>
    <brk id="541" man="true" max="16383" min="0"/>
    <brk id="583" man="true" max="16383" min="0"/>
    <brk id="657" man="true" max="16383" min="0"/>
    <brk id="6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бурина Светлана Валерьевна</cp:lastModifiedBy>
  <cp:lastPrinted>2024-02-02T12:28:45Z</cp:lastPrinted>
  <dcterms:modified xsi:type="dcterms:W3CDTF">2024-02-02T15:17:16Z</dcterms:modified>
  <cp:revision>0</cp:revision>
  <dc:subject/>
  <dc:title/>
</cp:coreProperties>
</file>